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jpeg" ContentType="image/jpe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音乐教室" sheetId="1" state="visible" r:id="rId2"/>
  </sheets>
  <definedNames>
    <definedName function="false" hidden="false" localSheetId="0" name="_xlnm.Print_Area" vbProcedure="false">音乐教室!$A$1:$K$32</definedName>
    <definedName function="false" hidden="false" localSheetId="0" name="_xlnm.Print_Titles" vbProcedure="false">音乐教室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4">
  <si>
    <r>
      <rPr>
        <sz val="20"/>
        <rFont val="Noto Sans"/>
        <family val="2"/>
      </rPr>
      <t xml:space="preserve">音乐教室音响设备配置清单（</t>
    </r>
    <r>
      <rPr>
        <sz val="20"/>
        <rFont val="宋体"/>
        <family val="0"/>
        <charset val="134"/>
      </rPr>
      <t xml:space="preserve">1</t>
    </r>
    <r>
      <rPr>
        <sz val="20"/>
        <rFont val="Noto Sans"/>
        <family val="2"/>
      </rPr>
      <t xml:space="preserve">间）</t>
    </r>
  </si>
  <si>
    <t xml:space="preserve">序号</t>
  </si>
  <si>
    <t xml:space="preserve">产品名称</t>
  </si>
  <si>
    <t xml:space="preserve">品牌</t>
  </si>
  <si>
    <t xml:space="preserve">型号</t>
  </si>
  <si>
    <t xml:space="preserve">品牌地</t>
  </si>
  <si>
    <t xml:space="preserve">数量</t>
  </si>
  <si>
    <t xml:space="preserve">单位</t>
  </si>
  <si>
    <t xml:space="preserve">详细参数</t>
  </si>
  <si>
    <t xml:space="preserve">单价</t>
  </si>
  <si>
    <t xml:space="preserve">总计</t>
  </si>
  <si>
    <t xml:space="preserve">备注</t>
  </si>
  <si>
    <t xml:space="preserve">扬声器系统（声场）</t>
  </si>
  <si>
    <t xml:space="preserve">1.1</t>
  </si>
  <si>
    <t xml:space="preserve">主扩声全频扬声器</t>
  </si>
  <si>
    <r>
      <rPr>
        <sz val="10"/>
        <color rgb="FF000000"/>
        <rFont val="宋体"/>
        <family val="0"/>
        <charset val="134"/>
      </rPr>
      <t xml:space="preserve">s)))e AUDIOTECHNIIK/</t>
    </r>
    <r>
      <rPr>
        <sz val="10"/>
        <color rgb="FF000000"/>
        <rFont val="Noto Sans"/>
        <family val="2"/>
      </rPr>
      <t xml:space="preserve">德国</t>
    </r>
  </si>
  <si>
    <t xml:space="preserve">V-10</t>
  </si>
  <si>
    <t xml:space="preserve">德国</t>
  </si>
  <si>
    <t xml:space="preserve">只</t>
  </si>
  <si>
    <r>
      <rPr>
        <sz val="11"/>
        <rFont val="Noto Sans"/>
        <family val="2"/>
      </rPr>
      <t xml:space="preserve">型号名称 </t>
    </r>
    <r>
      <rPr>
        <sz val="11"/>
        <rFont val="宋体"/>
        <family val="0"/>
        <charset val="134"/>
      </rPr>
      <t xml:space="preserve">: V-10  
</t>
    </r>
    <r>
      <rPr>
        <sz val="11"/>
        <rFont val="Noto Sans"/>
        <family val="2"/>
      </rPr>
      <t xml:space="preserve">类型</t>
    </r>
    <r>
      <rPr>
        <sz val="11"/>
        <rFont val="宋体"/>
        <family val="0"/>
        <charset val="134"/>
      </rPr>
      <t xml:space="preserve">: 10”</t>
    </r>
    <r>
      <rPr>
        <sz val="11"/>
        <rFont val="Noto Sans"/>
        <family val="2"/>
      </rPr>
      <t xml:space="preserve">无源二分频全频音箱 
频率范围（</t>
    </r>
    <r>
      <rPr>
        <sz val="11"/>
        <rFont val="宋体"/>
        <family val="0"/>
        <charset val="134"/>
      </rPr>
      <t xml:space="preserve">-6d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: 65Hz-19KHz
</t>
    </r>
    <r>
      <rPr>
        <sz val="11"/>
        <rFont val="Noto Sans"/>
        <family val="2"/>
      </rPr>
      <t xml:space="preserve">功率（额定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峰值）（</t>
    </r>
    <r>
      <rPr>
        <sz val="11"/>
        <rFont val="宋体"/>
        <family val="0"/>
        <charset val="134"/>
      </rPr>
      <t xml:space="preserve">AES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: 350W / 1400W 
</t>
    </r>
    <r>
      <rPr>
        <sz val="11"/>
        <rFont val="Noto Sans"/>
        <family val="2"/>
      </rPr>
      <t xml:space="preserve">灵敏度（</t>
    </r>
    <r>
      <rPr>
        <sz val="11"/>
        <rFont val="宋体"/>
        <family val="0"/>
        <charset val="134"/>
      </rPr>
      <t xml:space="preserve">1W/1M 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: 97dB  
</t>
    </r>
    <r>
      <rPr>
        <sz val="11"/>
        <rFont val="Noto Sans"/>
        <family val="2"/>
      </rPr>
      <t xml:space="preserve">最大声压级（</t>
    </r>
    <r>
      <rPr>
        <sz val="11"/>
        <rFont val="宋体"/>
        <family val="0"/>
        <charset val="134"/>
      </rPr>
      <t xml:space="preserve">1M 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: 128dB  
</t>
    </r>
    <r>
      <rPr>
        <sz val="11"/>
        <rFont val="Noto Sans"/>
        <family val="2"/>
      </rPr>
      <t xml:space="preserve">阻抗</t>
    </r>
    <r>
      <rPr>
        <sz val="11"/>
        <rFont val="宋体"/>
        <family val="0"/>
        <charset val="134"/>
      </rPr>
      <t xml:space="preserve">: 8Ω  
</t>
    </r>
    <r>
      <rPr>
        <sz val="11"/>
        <rFont val="Noto Sans"/>
        <family val="2"/>
      </rPr>
      <t xml:space="preserve">指向角度（水平</t>
    </r>
    <r>
      <rPr>
        <sz val="11"/>
        <rFont val="宋体"/>
        <family val="0"/>
        <charset val="134"/>
      </rPr>
      <t xml:space="preserve">×</t>
    </r>
    <r>
      <rPr>
        <sz val="11"/>
        <rFont val="Noto Sans"/>
        <family val="2"/>
      </rPr>
      <t xml:space="preserve">垂直）</t>
    </r>
    <r>
      <rPr>
        <sz val="11"/>
        <rFont val="宋体"/>
        <family val="0"/>
        <charset val="134"/>
      </rPr>
      <t xml:space="preserve">: 70° × 55°</t>
    </r>
    <r>
      <rPr>
        <sz val="11"/>
        <rFont val="Noto Sans"/>
        <family val="2"/>
      </rPr>
      <t xml:space="preserve">，号角可以旋转 
低音单元</t>
    </r>
    <r>
      <rPr>
        <sz val="11"/>
        <rFont val="宋体"/>
        <family val="0"/>
        <charset val="134"/>
      </rPr>
      <t xml:space="preserve">: 10"</t>
    </r>
    <r>
      <rPr>
        <sz val="11"/>
        <rFont val="Noto Sans"/>
        <family val="2"/>
      </rPr>
      <t xml:space="preserve">钕磁单元，</t>
    </r>
    <r>
      <rPr>
        <sz val="11"/>
        <rFont val="宋体"/>
        <family val="0"/>
        <charset val="134"/>
      </rPr>
      <t xml:space="preserve">3"</t>
    </r>
    <r>
      <rPr>
        <sz val="11"/>
        <rFont val="Noto Sans"/>
        <family val="2"/>
      </rPr>
      <t xml:space="preserve">音圈 
高音单元</t>
    </r>
    <r>
      <rPr>
        <sz val="11"/>
        <rFont val="宋体"/>
        <family val="0"/>
        <charset val="134"/>
      </rPr>
      <t xml:space="preserve">: 1“</t>
    </r>
    <r>
      <rPr>
        <sz val="11"/>
        <rFont val="Noto Sans"/>
        <family val="2"/>
      </rPr>
      <t xml:space="preserve">钕磁钛膜压缩单元，</t>
    </r>
    <r>
      <rPr>
        <sz val="11"/>
        <rFont val="宋体"/>
        <family val="0"/>
        <charset val="134"/>
      </rPr>
      <t xml:space="preserve">1.35”</t>
    </r>
    <r>
      <rPr>
        <sz val="11"/>
        <rFont val="Noto Sans"/>
        <family val="2"/>
      </rPr>
      <t xml:space="preserve">音圈 
分频点</t>
    </r>
    <r>
      <rPr>
        <sz val="11"/>
        <rFont val="宋体"/>
        <family val="0"/>
        <charset val="134"/>
      </rPr>
      <t xml:space="preserve">: 1.9KHz
</t>
    </r>
    <r>
      <rPr>
        <sz val="11"/>
        <rFont val="Noto Sans"/>
        <family val="2"/>
      </rPr>
      <t xml:space="preserve">保护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高音保护 
输入接口</t>
    </r>
    <r>
      <rPr>
        <sz val="11"/>
        <rFont val="宋体"/>
        <family val="0"/>
        <charset val="134"/>
      </rPr>
      <t xml:space="preserve">: 2×Neutrik NL-4 
pins+1/-1 input/ THRU, pins+2/-2 </t>
    </r>
    <r>
      <rPr>
        <sz val="11"/>
        <rFont val="Noto Sans"/>
        <family val="2"/>
      </rPr>
      <t xml:space="preserve">空接
吊挂系统</t>
    </r>
    <r>
      <rPr>
        <sz val="11"/>
        <rFont val="宋体"/>
        <family val="0"/>
        <charset val="134"/>
      </rPr>
      <t xml:space="preserve">: 10×M8,</t>
    </r>
    <r>
      <rPr>
        <sz val="11"/>
        <rFont val="Noto Sans"/>
        <family val="2"/>
      </rPr>
      <t xml:space="preserve">吊挂点  
箱体材料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喷漆</t>
    </r>
    <r>
      <rPr>
        <sz val="11"/>
        <rFont val="宋体"/>
        <family val="0"/>
        <charset val="134"/>
      </rPr>
      <t xml:space="preserve">:  15mm</t>
    </r>
    <r>
      <rPr>
        <sz val="11"/>
        <rFont val="Noto Sans"/>
        <family val="2"/>
      </rPr>
      <t xml:space="preserve">桦木多层板</t>
    </r>
    <r>
      <rPr>
        <sz val="11"/>
        <rFont val="宋体"/>
        <family val="0"/>
        <charset val="134"/>
      </rPr>
      <t xml:space="preserve">/ </t>
    </r>
    <r>
      <rPr>
        <sz val="11"/>
        <rFont val="Noto Sans"/>
        <family val="2"/>
      </rPr>
      <t xml:space="preserve">聚脲喷漆 
尺寸（</t>
    </r>
    <r>
      <rPr>
        <sz val="11"/>
        <rFont val="宋体"/>
        <family val="0"/>
        <charset val="134"/>
      </rPr>
      <t xml:space="preserve">W×H×D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:  340x 535 x 322mm 
</t>
    </r>
    <r>
      <rPr>
        <sz val="11"/>
        <rFont val="Noto Sans"/>
        <family val="2"/>
      </rPr>
      <t xml:space="preserve">净重</t>
    </r>
    <r>
      <rPr>
        <sz val="11"/>
        <rFont val="宋体"/>
        <family val="0"/>
        <charset val="134"/>
      </rPr>
      <t xml:space="preserve">:  16.3Kg 
</t>
    </r>
    <r>
      <rPr>
        <sz val="11"/>
        <rFont val="Noto Sans"/>
        <family val="2"/>
      </rPr>
      <t xml:space="preserve">特点</t>
    </r>
    <r>
      <rPr>
        <sz val="11"/>
        <rFont val="宋体"/>
        <family val="0"/>
        <charset val="134"/>
      </rPr>
      <t xml:space="preserve">:  </t>
    </r>
    <r>
      <rPr>
        <sz val="11"/>
        <rFont val="Noto Sans"/>
        <family val="2"/>
      </rPr>
      <t xml:space="preserve">舒服的提手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垂直可调支撑</t>
    </r>
    <r>
      <rPr>
        <sz val="11"/>
        <rFont val="宋体"/>
        <family val="0"/>
        <charset val="134"/>
      </rPr>
      <t xml:space="preserve">, (SM707), M8</t>
    </r>
    <r>
      <rPr>
        <sz val="11"/>
        <rFont val="Noto Sans"/>
        <family val="2"/>
      </rPr>
      <t xml:space="preserve">吊挂点  舒服的提手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垂直可调支撑</t>
    </r>
    <r>
      <rPr>
        <sz val="11"/>
        <rFont val="宋体"/>
        <family val="0"/>
        <charset val="134"/>
      </rPr>
      <t xml:space="preserve">, (SM707),M8</t>
    </r>
    <r>
      <rPr>
        <sz val="11"/>
        <rFont val="Noto Sans"/>
        <family val="2"/>
      </rPr>
      <t xml:space="preserve">吊挂点</t>
    </r>
  </si>
  <si>
    <t xml:space="preserve">功放系统</t>
  </si>
  <si>
    <t xml:space="preserve">2.1</t>
  </si>
  <si>
    <t xml:space="preserve">左右声道功放</t>
  </si>
  <si>
    <t xml:space="preserve">MA-2600</t>
  </si>
  <si>
    <t xml:space="preserve">台</t>
  </si>
  <si>
    <r>
      <rPr>
        <sz val="11"/>
        <rFont val="Noto Sans"/>
        <family val="2"/>
      </rPr>
      <t xml:space="preserve">型号名称 </t>
    </r>
    <r>
      <rPr>
        <sz val="11"/>
        <rFont val="宋体"/>
        <family val="0"/>
        <charset val="134"/>
      </rPr>
      <t xml:space="preserve">: MA-2600
</t>
    </r>
    <r>
      <rPr>
        <sz val="11"/>
        <rFont val="Noto Sans"/>
        <family val="2"/>
      </rPr>
      <t xml:space="preserve">输出功率</t>
    </r>
    <r>
      <rPr>
        <sz val="11"/>
        <rFont val="宋体"/>
        <family val="0"/>
        <charset val="134"/>
      </rPr>
      <t xml:space="preserve">1KHz, &lt; 0.05</t>
    </r>
    <r>
      <rPr>
        <sz val="11"/>
        <rFont val="Noto Sans"/>
        <family val="2"/>
      </rPr>
      <t xml:space="preserve">％</t>
    </r>
    <r>
      <rPr>
        <sz val="11"/>
        <rFont val="宋体"/>
        <family val="0"/>
        <charset val="134"/>
      </rPr>
      <t xml:space="preserve">THD&gt; : 
8 Ω :  2 x 600W;4 Ω :  2 x 900W,2 Ω :  2 x 1100W 
8 Ω</t>
    </r>
    <r>
      <rPr>
        <sz val="11"/>
        <rFont val="Noto Sans"/>
        <family val="2"/>
      </rPr>
      <t xml:space="preserve">桥接 </t>
    </r>
    <r>
      <rPr>
        <sz val="11"/>
        <rFont val="宋体"/>
        <family val="0"/>
        <charset val="134"/>
      </rPr>
      <t xml:space="preserve">:  1800W;  4 Ω</t>
    </r>
    <r>
      <rPr>
        <sz val="11"/>
        <rFont val="Noto Sans"/>
        <family val="2"/>
      </rPr>
      <t xml:space="preserve">桥接 </t>
    </r>
    <r>
      <rPr>
        <sz val="11"/>
        <rFont val="宋体"/>
        <family val="0"/>
        <charset val="134"/>
      </rPr>
      <t xml:space="preserve">:  2000W.
</t>
    </r>
    <r>
      <rPr>
        <sz val="11"/>
        <rFont val="Noto Sans"/>
        <family val="2"/>
      </rPr>
      <t xml:space="preserve">频率范围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功率带宽</t>
    </r>
    <r>
      <rPr>
        <sz val="11"/>
        <rFont val="宋体"/>
        <family val="0"/>
        <charset val="134"/>
      </rPr>
      <t xml:space="preserve">+/- 0.1dB):  20Hz-20 KHz
</t>
    </r>
    <r>
      <rPr>
        <sz val="11"/>
        <rFont val="Noto Sans"/>
        <family val="2"/>
      </rPr>
      <t xml:space="preserve">相位响应</t>
    </r>
    <r>
      <rPr>
        <sz val="11"/>
        <rFont val="宋体"/>
        <family val="0"/>
        <charset val="134"/>
      </rPr>
      <t xml:space="preserve">(@ 1W20Hz-20 KHz):  + 15</t>
    </r>
    <r>
      <rPr>
        <sz val="11"/>
        <rFont val="Noto Sans"/>
        <family val="2"/>
      </rPr>
      <t xml:space="preserve">度
总谐波失真</t>
    </r>
    <r>
      <rPr>
        <sz val="11"/>
        <rFont val="宋体"/>
        <family val="0"/>
        <charset val="134"/>
      </rPr>
      <t xml:space="preserve">1KHz(20Hz-20 KHz):  ≤ 0.05</t>
    </r>
    <r>
      <rPr>
        <sz val="11"/>
        <rFont val="Noto Sans"/>
        <family val="2"/>
      </rPr>
      <t xml:space="preserve">％
互调失真（</t>
    </r>
    <r>
      <rPr>
        <sz val="11"/>
        <rFont val="宋体"/>
        <family val="0"/>
        <charset val="134"/>
      </rPr>
      <t xml:space="preserve">SMPTE</t>
    </r>
    <r>
      <rPr>
        <sz val="11"/>
        <rFont val="Noto Sans"/>
        <family val="2"/>
      </rPr>
      <t xml:space="preserve">） </t>
    </r>
    <r>
      <rPr>
        <sz val="11"/>
        <rFont val="宋体"/>
        <family val="0"/>
        <charset val="134"/>
      </rPr>
      <t xml:space="preserve">:  ≤ 0.05</t>
    </r>
    <r>
      <rPr>
        <sz val="11"/>
        <rFont val="Noto Sans"/>
        <family val="2"/>
      </rPr>
      <t xml:space="preserve">％
阻尼系数</t>
    </r>
    <r>
      <rPr>
        <sz val="11"/>
        <rFont val="宋体"/>
        <family val="0"/>
        <charset val="134"/>
      </rPr>
      <t xml:space="preserve">(20Hz-500Hz@ 8Ω) :  500:1
</t>
    </r>
    <r>
      <rPr>
        <sz val="11"/>
        <rFont val="Noto Sans"/>
        <family val="2"/>
      </rPr>
      <t xml:space="preserve">串扰</t>
    </r>
    <r>
      <rPr>
        <sz val="11"/>
        <rFont val="宋体"/>
        <family val="0"/>
        <charset val="134"/>
      </rPr>
      <t xml:space="preserve">(20Hz-20 KHz) : &gt;75 dB
</t>
    </r>
    <r>
      <rPr>
        <sz val="11"/>
        <rFont val="Noto Sans"/>
        <family val="2"/>
      </rPr>
      <t xml:space="preserve">增益（可选） </t>
    </r>
    <r>
      <rPr>
        <sz val="11"/>
        <rFont val="宋体"/>
        <family val="0"/>
        <charset val="134"/>
      </rPr>
      <t xml:space="preserve">:  26 / 32 /38dB
</t>
    </r>
    <r>
      <rPr>
        <sz val="11"/>
        <rFont val="Noto Sans"/>
        <family val="2"/>
      </rPr>
      <t xml:space="preserve">灵敏度 </t>
    </r>
    <r>
      <rPr>
        <sz val="11"/>
        <rFont val="宋体"/>
        <family val="0"/>
        <charset val="134"/>
      </rPr>
      <t xml:space="preserve">:  0.775 / 1.0/1.55V
</t>
    </r>
    <r>
      <rPr>
        <sz val="11"/>
        <rFont val="Noto Sans"/>
        <family val="2"/>
      </rPr>
      <t xml:space="preserve">信噪比 </t>
    </r>
    <r>
      <rPr>
        <sz val="11"/>
        <rFont val="宋体"/>
        <family val="0"/>
        <charset val="134"/>
      </rPr>
      <t xml:space="preserve">:  105 dB 
</t>
    </r>
    <r>
      <rPr>
        <sz val="11"/>
        <rFont val="Noto Sans"/>
        <family val="2"/>
      </rPr>
      <t xml:space="preserve">尺寸（</t>
    </r>
    <r>
      <rPr>
        <sz val="11"/>
        <rFont val="宋体"/>
        <family val="0"/>
        <charset val="134"/>
      </rPr>
      <t xml:space="preserve">WxHxD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:  483 x 88 x 490mm
</t>
    </r>
    <r>
      <rPr>
        <sz val="11"/>
        <rFont val="Noto Sans"/>
        <family val="2"/>
      </rPr>
      <t xml:space="preserve">重量（</t>
    </r>
    <r>
      <rPr>
        <sz val="11"/>
        <rFont val="宋体"/>
        <family val="0"/>
        <charset val="134"/>
      </rPr>
      <t xml:space="preserve">Kg</t>
    </r>
    <r>
      <rPr>
        <sz val="11"/>
        <rFont val="Noto Sans"/>
        <family val="2"/>
      </rPr>
      <t xml:space="preserve">） </t>
    </r>
    <r>
      <rPr>
        <sz val="11"/>
        <rFont val="宋体"/>
        <family val="0"/>
        <charset val="134"/>
      </rPr>
      <t xml:space="preserve">:  23 Kg</t>
    </r>
  </si>
  <si>
    <t xml:space="preserve">控制系统</t>
  </si>
  <si>
    <t xml:space="preserve">3.1</t>
  </si>
  <si>
    <t xml:space="preserve">紧凑型数字调音台</t>
  </si>
  <si>
    <t xml:space="preserve">Midas</t>
  </si>
  <si>
    <t xml:space="preserve">MR18</t>
  </si>
  <si>
    <t xml:space="preserve">英国</t>
  </si>
  <si>
    <r>
      <rPr>
        <sz val="11"/>
        <rFont val="Noto Sans"/>
        <family val="2"/>
      </rPr>
      <t xml:space="preserve">支持</t>
    </r>
    <r>
      <rPr>
        <sz val="11"/>
        <rFont val="宋体"/>
        <family val="0"/>
        <charset val="134"/>
      </rPr>
      <t xml:space="preserve">iPad/Android</t>
    </r>
    <r>
      <rPr>
        <sz val="11"/>
        <rFont val="Noto Sans"/>
        <family val="2"/>
      </rPr>
      <t xml:space="preserve">平板控制的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路输入数字混音台，适用于录音棚和现场演出
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个获奖无数的</t>
    </r>
    <r>
      <rPr>
        <sz val="11"/>
        <rFont val="宋体"/>
        <family val="0"/>
        <charset val="134"/>
      </rPr>
      <t xml:space="preserve">MIDAS</t>
    </r>
    <r>
      <rPr>
        <sz val="11"/>
        <rFont val="Noto Sans"/>
        <family val="2"/>
      </rPr>
      <t xml:space="preserve">前置话放
内置</t>
    </r>
    <r>
      <rPr>
        <sz val="11"/>
        <rFont val="宋体"/>
        <family val="0"/>
        <charset val="134"/>
      </rPr>
      <t xml:space="preserve">Wifi</t>
    </r>
    <r>
      <rPr>
        <sz val="11"/>
        <rFont val="Noto Sans"/>
        <family val="2"/>
      </rPr>
      <t xml:space="preserve">模块，可直接与控制设备连接无需额外添加路由器
支持传输</t>
    </r>
    <r>
      <rPr>
        <sz val="11"/>
        <rFont val="宋体"/>
        <family val="0"/>
        <charset val="134"/>
      </rPr>
      <t xml:space="preserve">18in x 18out</t>
    </r>
    <r>
      <rPr>
        <sz val="11"/>
        <rFont val="Noto Sans"/>
        <family val="2"/>
      </rPr>
      <t xml:space="preserve">的前置</t>
    </r>
    <r>
      <rPr>
        <sz val="11"/>
        <rFont val="宋体"/>
        <family val="0"/>
        <charset val="134"/>
      </rPr>
      <t xml:space="preserve">USB2.0</t>
    </r>
    <r>
      <rPr>
        <sz val="11"/>
        <rFont val="Noto Sans"/>
        <family val="2"/>
      </rPr>
      <t xml:space="preserve">接口
支持增益共享式的</t>
    </r>
    <r>
      <rPr>
        <sz val="11"/>
        <rFont val="宋体"/>
        <family val="0"/>
        <charset val="134"/>
      </rPr>
      <t xml:space="preserve">Dugan *</t>
    </r>
    <r>
      <rPr>
        <sz val="11"/>
        <rFont val="Noto Sans"/>
        <family val="2"/>
      </rPr>
      <t xml:space="preserve">自动混音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数字效果器引擎
可通过</t>
    </r>
    <r>
      <rPr>
        <sz val="11"/>
        <rFont val="宋体"/>
        <family val="0"/>
        <charset val="134"/>
      </rPr>
      <t xml:space="preserve">ULTRANET</t>
    </r>
    <r>
      <rPr>
        <sz val="11"/>
        <rFont val="Noto Sans"/>
        <family val="2"/>
      </rPr>
      <t xml:space="preserve">连接</t>
    </r>
    <r>
      <rPr>
        <sz val="11"/>
        <rFont val="宋体"/>
        <family val="0"/>
        <charset val="134"/>
      </rPr>
      <t xml:space="preserve">P-16</t>
    </r>
    <r>
      <rPr>
        <sz val="11"/>
        <rFont val="Noto Sans"/>
        <family val="2"/>
      </rPr>
      <t xml:space="preserve">个人监听系统
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个</t>
    </r>
    <r>
      <rPr>
        <sz val="11"/>
        <rFont val="宋体"/>
        <family val="0"/>
        <charset val="134"/>
      </rPr>
      <t xml:space="preserve">aux</t>
    </r>
    <r>
      <rPr>
        <sz val="11"/>
        <rFont val="Noto Sans"/>
        <family val="2"/>
      </rPr>
      <t xml:space="preserve">输出和</t>
    </r>
    <r>
      <rPr>
        <sz val="11"/>
        <rFont val="宋体"/>
        <family val="0"/>
        <charset val="134"/>
      </rPr>
      <t xml:space="preserve">LR</t>
    </r>
    <r>
      <rPr>
        <sz val="11"/>
        <rFont val="Noto Sans"/>
        <family val="2"/>
      </rPr>
      <t xml:space="preserve">主输出均可使用动态处理和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段</t>
    </r>
    <r>
      <rPr>
        <sz val="11"/>
        <rFont val="宋体"/>
        <family val="0"/>
        <charset val="134"/>
      </rPr>
      <t xml:space="preserve">PEQ/31</t>
    </r>
    <r>
      <rPr>
        <sz val="11"/>
        <rFont val="Noto Sans"/>
        <family val="2"/>
      </rPr>
      <t xml:space="preserve">段</t>
    </r>
    <r>
      <rPr>
        <sz val="11"/>
        <rFont val="宋体"/>
        <family val="0"/>
        <charset val="134"/>
      </rPr>
      <t xml:space="preserve">GEQ
6</t>
    </r>
    <r>
      <rPr>
        <sz val="11"/>
        <rFont val="Noto Sans"/>
        <family val="2"/>
      </rPr>
      <t xml:space="preserve">个</t>
    </r>
    <r>
      <rPr>
        <sz val="11"/>
        <rFont val="宋体"/>
        <family val="0"/>
        <charset val="134"/>
      </rPr>
      <t xml:space="preserve">aux</t>
    </r>
    <r>
      <rPr>
        <sz val="11"/>
        <rFont val="Noto Sans"/>
        <family val="2"/>
      </rPr>
      <t xml:space="preserve">输出和</t>
    </r>
    <r>
      <rPr>
        <sz val="11"/>
        <rFont val="宋体"/>
        <family val="0"/>
        <charset val="134"/>
      </rPr>
      <t xml:space="preserve">LR</t>
    </r>
    <r>
      <rPr>
        <sz val="11"/>
        <rFont val="Noto Sans"/>
        <family val="2"/>
      </rPr>
      <t xml:space="preserve">主输出均为</t>
    </r>
    <r>
      <rPr>
        <sz val="11"/>
        <rFont val="宋体"/>
        <family val="0"/>
        <charset val="134"/>
      </rPr>
      <t xml:space="preserve">XLR</t>
    </r>
    <r>
      <rPr>
        <sz val="11"/>
        <rFont val="Noto Sans"/>
        <family val="2"/>
      </rPr>
      <t xml:space="preserve">平衡输出
</t>
    </r>
    <r>
      <rPr>
        <sz val="11"/>
        <rFont val="宋体"/>
        <family val="0"/>
        <charset val="134"/>
      </rPr>
      <t xml:space="preserve">40bit</t>
    </r>
    <r>
      <rPr>
        <sz val="11"/>
        <rFont val="Noto Sans"/>
        <family val="2"/>
      </rPr>
      <t xml:space="preserve">浮点数字信号处理
免费提供</t>
    </r>
    <r>
      <rPr>
        <sz val="11"/>
        <rFont val="宋体"/>
        <family val="0"/>
        <charset val="134"/>
      </rPr>
      <t xml:space="preserve">IOS,Android,PC,MAC,Linux</t>
    </r>
    <r>
      <rPr>
        <sz val="11"/>
        <rFont val="Noto Sans"/>
        <family val="2"/>
      </rPr>
      <t xml:space="preserve">操作系统的控制软件，可通过</t>
    </r>
    <r>
      <rPr>
        <sz val="11"/>
        <rFont val="宋体"/>
        <family val="0"/>
        <charset val="134"/>
      </rPr>
      <t xml:space="preserve">Ethernet,LAN</t>
    </r>
    <r>
      <rPr>
        <sz val="11"/>
        <rFont val="Noto Sans"/>
        <family val="2"/>
      </rPr>
      <t xml:space="preserve">或</t>
    </r>
    <r>
      <rPr>
        <sz val="11"/>
        <rFont val="宋体"/>
        <family val="0"/>
        <charset val="134"/>
      </rPr>
      <t xml:space="preserve">WIFI</t>
    </r>
    <r>
      <rPr>
        <sz val="11"/>
        <rFont val="Noto Sans"/>
        <family val="2"/>
      </rPr>
      <t xml:space="preserve">远程控制
</t>
    </r>
    <r>
      <rPr>
        <sz val="11"/>
        <rFont val="宋体"/>
        <family val="0"/>
        <charset val="134"/>
      </rPr>
      <t xml:space="preserve">MIDI In/Out</t>
    </r>
    <r>
      <rPr>
        <sz val="11"/>
        <rFont val="Noto Sans"/>
        <family val="2"/>
      </rPr>
      <t xml:space="preserve">允许</t>
    </r>
    <r>
      <rPr>
        <sz val="11"/>
        <rFont val="宋体"/>
        <family val="0"/>
        <charset val="134"/>
      </rPr>
      <t xml:space="preserve">MR18</t>
    </r>
    <r>
      <rPr>
        <sz val="11"/>
        <rFont val="Noto Sans"/>
        <family val="2"/>
      </rPr>
      <t xml:space="preserve">接收来自</t>
    </r>
    <r>
      <rPr>
        <sz val="11"/>
        <rFont val="宋体"/>
        <family val="0"/>
        <charset val="134"/>
      </rPr>
      <t xml:space="preserve">MIDI</t>
    </r>
    <r>
      <rPr>
        <sz val="11"/>
        <rFont val="Noto Sans"/>
        <family val="2"/>
      </rPr>
      <t xml:space="preserve">设备的信号控制
</t>
    </r>
    <r>
      <rPr>
        <sz val="11"/>
        <rFont val="宋体"/>
        <family val="0"/>
        <charset val="134"/>
      </rPr>
      <t xml:space="preserve">MIDAS</t>
    </r>
    <r>
      <rPr>
        <sz val="11"/>
        <rFont val="Noto Sans"/>
        <family val="2"/>
      </rPr>
      <t xml:space="preserve">公司承诺未来会不断对固件进行更新并免费提供下载
通用开关电源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质保
英国的设计与研发</t>
    </r>
  </si>
  <si>
    <t xml:space="preserve">3.2</t>
  </si>
  <si>
    <r>
      <rPr>
        <sz val="11"/>
        <rFont val="Noto Sans"/>
        <family val="2"/>
      </rPr>
      <t xml:space="preserve">平板（</t>
    </r>
    <r>
      <rPr>
        <sz val="11"/>
        <rFont val="宋体"/>
        <family val="0"/>
        <charset val="134"/>
      </rPr>
      <t xml:space="preserve">PC\APPLE</t>
    </r>
    <r>
      <rPr>
        <sz val="11"/>
        <rFont val="Noto Sans"/>
        <family val="2"/>
      </rPr>
      <t xml:space="preserve">）</t>
    </r>
  </si>
  <si>
    <t xml:space="preserve">待定</t>
  </si>
  <si>
    <t xml:space="preserve">3.3</t>
  </si>
  <si>
    <t xml:space="preserve">反馈抑制器</t>
  </si>
  <si>
    <t xml:space="preserve">Klark Teknik</t>
  </si>
  <si>
    <t xml:space="preserve">DF1000</t>
  </si>
  <si>
    <r>
      <rPr>
        <sz val="11"/>
        <rFont val="Noto Sans"/>
        <family val="2"/>
      </rPr>
      <t xml:space="preserve">双通道反馈抑制处理器专为全自动和零配置设置而设计
系统增益提高</t>
    </r>
    <r>
      <rPr>
        <sz val="11"/>
        <rFont val="宋体"/>
        <family val="0"/>
        <charset val="134"/>
      </rPr>
      <t xml:space="preserve">10 dB
</t>
    </r>
    <r>
      <rPr>
        <sz val="11"/>
        <rFont val="Noto Sans"/>
        <family val="2"/>
      </rPr>
      <t xml:space="preserve">立即检测并停止声反馈。 语音和音乐都非常有效
超高速和高精度的</t>
    </r>
    <r>
      <rPr>
        <sz val="11"/>
        <rFont val="宋体"/>
        <family val="0"/>
        <charset val="134"/>
      </rPr>
      <t xml:space="preserve">DSP</t>
    </r>
    <r>
      <rPr>
        <sz val="11"/>
        <rFont val="Noto Sans"/>
        <family val="2"/>
      </rPr>
      <t xml:space="preserve">可选择每个通道最多可应用</t>
    </r>
    <r>
      <rPr>
        <sz val="11"/>
        <rFont val="宋体"/>
        <family val="0"/>
        <charset val="134"/>
      </rPr>
      <t xml:space="preserve">32</t>
    </r>
    <r>
      <rPr>
        <sz val="11"/>
        <rFont val="Noto Sans"/>
        <family val="2"/>
      </rPr>
      <t xml:space="preserve">个滤波器
两个完全独立的音频通道来处理立体声或分离的区域信号
非常窄的滤波器（高达</t>
    </r>
    <r>
      <rPr>
        <sz val="11"/>
        <rFont val="宋体"/>
        <family val="0"/>
        <charset val="134"/>
      </rPr>
      <t xml:space="preserve">1/30</t>
    </r>
    <r>
      <rPr>
        <sz val="11"/>
        <rFont val="Noto Sans"/>
        <family val="2"/>
      </rPr>
      <t xml:space="preserve">个八度），以保持整体信号完整性
前面板控制，具有抑制和滤波器复位按钮
组合线路电平</t>
    </r>
    <r>
      <rPr>
        <sz val="11"/>
        <rFont val="宋体"/>
        <family val="0"/>
        <charset val="134"/>
      </rPr>
      <t xml:space="preserve">XLR / TRS</t>
    </r>
    <r>
      <rPr>
        <sz val="11"/>
        <rFont val="Noto Sans"/>
        <family val="2"/>
      </rPr>
      <t xml:space="preserve">和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针</t>
    </r>
    <r>
      <rPr>
        <sz val="11"/>
        <rFont val="宋体"/>
        <family val="0"/>
        <charset val="134"/>
      </rPr>
      <t xml:space="preserve">Euroblock</t>
    </r>
    <r>
      <rPr>
        <sz val="11"/>
        <rFont val="Noto Sans"/>
        <family val="2"/>
      </rPr>
      <t xml:space="preserve">连接器上的两个平衡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不平衡输入
自动量程通用开关电源
音频输入
连接：</t>
    </r>
    <r>
      <rPr>
        <sz val="11"/>
        <rFont val="宋体"/>
        <family val="0"/>
        <charset val="134"/>
      </rPr>
      <t xml:space="preserve">2 x XLR / TRS</t>
    </r>
    <r>
      <rPr>
        <sz val="11"/>
        <rFont val="Noto Sans"/>
        <family val="2"/>
      </rPr>
      <t xml:space="preserve">组合
     </t>
    </r>
    <r>
      <rPr>
        <sz val="11"/>
        <rFont val="宋体"/>
        <family val="0"/>
        <charset val="134"/>
      </rPr>
      <t xml:space="preserve">2 x 3-pin Euroblock
</t>
    </r>
    <r>
      <rPr>
        <sz val="11"/>
        <rFont val="Noto Sans"/>
        <family val="2"/>
      </rPr>
      <t xml:space="preserve">输入阻抗：约</t>
    </r>
    <r>
      <rPr>
        <sz val="11"/>
        <rFont val="宋体"/>
        <family val="0"/>
        <charset val="134"/>
      </rPr>
      <t xml:space="preserve">20kΩ
</t>
    </r>
    <r>
      <rPr>
        <sz val="11"/>
        <rFont val="Noto Sans"/>
        <family val="2"/>
      </rPr>
      <t xml:space="preserve">正常输入电平：</t>
    </r>
    <r>
      <rPr>
        <sz val="11"/>
        <rFont val="宋体"/>
        <family val="0"/>
        <charset val="134"/>
      </rPr>
      <t xml:space="preserve">+4 dBu
</t>
    </r>
    <r>
      <rPr>
        <sz val="11"/>
        <rFont val="Noto Sans"/>
        <family val="2"/>
      </rPr>
      <t xml:space="preserve">最大输入电平：</t>
    </r>
    <r>
      <rPr>
        <sz val="11"/>
        <rFont val="宋体"/>
        <family val="0"/>
        <charset val="134"/>
      </rPr>
      <t xml:space="preserve">+21 dBu
</t>
    </r>
    <r>
      <rPr>
        <sz val="11"/>
        <rFont val="Noto Sans"/>
        <family val="2"/>
      </rPr>
      <t xml:space="preserve">音频输出
连接：</t>
    </r>
    <r>
      <rPr>
        <sz val="11"/>
        <rFont val="宋体"/>
        <family val="0"/>
        <charset val="134"/>
      </rPr>
      <t xml:space="preserve">2 x XLR
2 x 3-pin Euroblock
</t>
    </r>
    <r>
      <rPr>
        <sz val="11"/>
        <rFont val="Noto Sans"/>
        <family val="2"/>
      </rPr>
      <t xml:space="preserve">输出阻抗：约</t>
    </r>
    <r>
      <rPr>
        <sz val="11"/>
        <rFont val="宋体"/>
        <family val="0"/>
        <charset val="134"/>
      </rPr>
      <t xml:space="preserve">50Ω
</t>
    </r>
    <r>
      <rPr>
        <sz val="11"/>
        <rFont val="Noto Sans"/>
        <family val="2"/>
      </rPr>
      <t xml:space="preserve">正常输出电平：</t>
    </r>
    <r>
      <rPr>
        <sz val="11"/>
        <rFont val="宋体"/>
        <family val="0"/>
        <charset val="134"/>
      </rPr>
      <t xml:space="preserve">+4 dBu
</t>
    </r>
    <r>
      <rPr>
        <sz val="11"/>
        <rFont val="Noto Sans"/>
        <family val="2"/>
      </rPr>
      <t xml:space="preserve">最大输出电平：</t>
    </r>
    <r>
      <rPr>
        <sz val="11"/>
        <rFont val="宋体"/>
        <family val="0"/>
        <charset val="134"/>
      </rPr>
      <t xml:space="preserve">+21 dBu
</t>
    </r>
    <r>
      <rPr>
        <sz val="11"/>
        <rFont val="Noto Sans"/>
        <family val="2"/>
      </rPr>
      <t xml:space="preserve">尺寸：</t>
    </r>
    <r>
      <rPr>
        <sz val="11"/>
        <rFont val="宋体"/>
        <family val="0"/>
        <charset val="134"/>
      </rPr>
      <t xml:space="preserve">50 x 483 x 294 mm 
</t>
    </r>
    <r>
      <rPr>
        <sz val="11"/>
        <rFont val="Noto Sans"/>
        <family val="2"/>
      </rPr>
      <t xml:space="preserve">重量</t>
    </r>
    <r>
      <rPr>
        <sz val="11"/>
        <rFont val="宋体"/>
        <family val="0"/>
        <charset val="134"/>
      </rPr>
      <t xml:space="preserve">: 2.9 kg ( 6.4 lbs)</t>
    </r>
  </si>
  <si>
    <t xml:space="preserve">音源</t>
  </si>
  <si>
    <t xml:space="preserve">4.2</t>
  </si>
  <si>
    <t xml:space="preserve">无线手持话筒</t>
  </si>
  <si>
    <t xml:space="preserve">SHURE</t>
  </si>
  <si>
    <t xml:space="preserve">SLX24/SM58</t>
  </si>
  <si>
    <t xml:space="preserve">美国</t>
  </si>
  <si>
    <t xml:space="preserve">套</t>
  </si>
  <si>
    <r>
      <rPr>
        <sz val="11"/>
        <rFont val="Noto Sans"/>
        <family val="2"/>
      </rPr>
      <t xml:space="preserve">无线手持话筒系统
</t>
    </r>
    <r>
      <rPr>
        <sz val="11"/>
        <rFont val="宋体"/>
        <family val="0"/>
        <charset val="134"/>
      </rPr>
      <t xml:space="preserve">SLX4</t>
    </r>
    <r>
      <rPr>
        <sz val="11"/>
        <rFont val="Noto Sans"/>
        <family val="2"/>
      </rPr>
      <t xml:space="preserve">分集接收机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多达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个兼容系统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自动频率选择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可拆式</t>
    </r>
    <r>
      <rPr>
        <sz val="11"/>
        <rFont val="宋体"/>
        <family val="0"/>
        <charset val="134"/>
      </rPr>
      <t xml:space="preserve">1/4</t>
    </r>
    <r>
      <rPr>
        <sz val="11"/>
        <rFont val="Noto Sans"/>
        <family val="2"/>
      </rPr>
      <t xml:space="preserve">波长天线
五段发射音频信号强度指示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背光</t>
    </r>
    <r>
      <rPr>
        <sz val="11"/>
        <rFont val="宋体"/>
        <family val="0"/>
        <charset val="134"/>
      </rPr>
      <t xml:space="preserve">LCD</t>
    </r>
    <r>
      <rPr>
        <sz val="11"/>
        <rFont val="Noto Sans"/>
        <family val="2"/>
      </rPr>
      <t xml:space="preserve">显示屏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频率和电源锁定
背面音量控制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结实金属底板</t>
    </r>
    <r>
      <rPr>
        <sz val="11"/>
        <rFont val="宋体"/>
        <family val="0"/>
        <charset val="134"/>
      </rPr>
      <t xml:space="preserve">,XLR</t>
    </r>
    <r>
      <rPr>
        <sz val="11"/>
        <rFont val="Noto Sans"/>
        <family val="2"/>
      </rPr>
      <t xml:space="preserve">和</t>
    </r>
    <r>
      <rPr>
        <sz val="11"/>
        <rFont val="宋体"/>
        <family val="0"/>
        <charset val="134"/>
      </rPr>
      <t xml:space="preserve">6.35mm</t>
    </r>
    <r>
      <rPr>
        <sz val="11"/>
        <rFont val="Noto Sans"/>
        <family val="2"/>
      </rPr>
      <t xml:space="preserve">输出
</t>
    </r>
    <r>
      <rPr>
        <sz val="11"/>
        <rFont val="宋体"/>
        <family val="0"/>
        <charset val="134"/>
      </rPr>
      <t xml:space="preserve">SLX2/SM58</t>
    </r>
    <r>
      <rPr>
        <sz val="11"/>
        <rFont val="Noto Sans"/>
        <family val="2"/>
      </rPr>
      <t xml:space="preserve">心形动圈手持式发射器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自动发射机设置
带超时特性的</t>
    </r>
    <r>
      <rPr>
        <sz val="11"/>
        <rFont val="宋体"/>
        <family val="0"/>
        <charset val="134"/>
      </rPr>
      <t xml:space="preserve">LCD</t>
    </r>
    <r>
      <rPr>
        <sz val="11"/>
        <rFont val="Noto Sans"/>
        <family val="2"/>
      </rPr>
      <t xml:space="preserve">显示屏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频率和功率锁定</t>
    </r>
    <r>
      <rPr>
        <sz val="11"/>
        <rFont val="宋体"/>
        <family val="0"/>
        <charset val="134"/>
      </rPr>
      <t xml:space="preserve">,3</t>
    </r>
    <r>
      <rPr>
        <sz val="11"/>
        <rFont val="Noto Sans"/>
        <family val="2"/>
      </rPr>
      <t xml:space="preserve">段电池电量指示
两节</t>
    </r>
    <r>
      <rPr>
        <sz val="11"/>
        <rFont val="宋体"/>
        <family val="0"/>
        <charset val="134"/>
      </rPr>
      <t xml:space="preserve">AA</t>
    </r>
    <r>
      <rPr>
        <sz val="11"/>
        <rFont val="Noto Sans"/>
        <family val="2"/>
      </rPr>
      <t xml:space="preserve">电池 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小时供电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尺寸</t>
    </r>
    <r>
      <rPr>
        <sz val="11"/>
        <rFont val="宋体"/>
        <family val="0"/>
        <charset val="134"/>
      </rPr>
      <t xml:space="preserve">:254 x 51</t>
    </r>
    <r>
      <rPr>
        <sz val="11"/>
        <rFont val="Noto Sans"/>
        <family val="2"/>
      </rPr>
      <t xml:space="preserve">毫米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重量</t>
    </r>
    <r>
      <rPr>
        <sz val="11"/>
        <rFont val="宋体"/>
        <family val="0"/>
        <charset val="134"/>
      </rPr>
      <t xml:space="preserve">: 290g</t>
    </r>
  </si>
  <si>
    <t xml:space="preserve">4.3</t>
  </si>
  <si>
    <t xml:space="preserve">无线头戴话筒</t>
  </si>
  <si>
    <t xml:space="preserve">SLX14/SM35</t>
  </si>
  <si>
    <r>
      <rPr>
        <sz val="11"/>
        <rFont val="Noto Sans"/>
        <family val="2"/>
      </rPr>
      <t xml:space="preserve">无线头戴话筒系统
</t>
    </r>
    <r>
      <rPr>
        <sz val="11"/>
        <rFont val="宋体"/>
        <family val="0"/>
        <charset val="134"/>
      </rPr>
      <t xml:space="preserve">SLX4</t>
    </r>
    <r>
      <rPr>
        <sz val="11"/>
        <rFont val="Noto Sans"/>
        <family val="2"/>
      </rPr>
      <t xml:space="preserve">分集接收机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多达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个兼容系统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自动频率选择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可拆式</t>
    </r>
    <r>
      <rPr>
        <sz val="11"/>
        <rFont val="宋体"/>
        <family val="0"/>
        <charset val="134"/>
      </rPr>
      <t xml:space="preserve">1/4</t>
    </r>
    <r>
      <rPr>
        <sz val="11"/>
        <rFont val="Noto Sans"/>
        <family val="2"/>
      </rPr>
      <t xml:space="preserve">波长天线
五段发射音频信号强度指示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背光</t>
    </r>
    <r>
      <rPr>
        <sz val="11"/>
        <rFont val="宋体"/>
        <family val="0"/>
        <charset val="134"/>
      </rPr>
      <t xml:space="preserve">LCD</t>
    </r>
    <r>
      <rPr>
        <sz val="11"/>
        <rFont val="Noto Sans"/>
        <family val="2"/>
      </rPr>
      <t xml:space="preserve">显示屏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频率和电源锁定
背面音量控制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结实金属底板</t>
    </r>
    <r>
      <rPr>
        <sz val="11"/>
        <rFont val="宋体"/>
        <family val="0"/>
        <charset val="134"/>
      </rPr>
      <t xml:space="preserve">,XLR</t>
    </r>
    <r>
      <rPr>
        <sz val="11"/>
        <rFont val="Noto Sans"/>
        <family val="2"/>
      </rPr>
      <t xml:space="preserve">和</t>
    </r>
    <r>
      <rPr>
        <sz val="11"/>
        <rFont val="宋体"/>
        <family val="0"/>
        <charset val="134"/>
      </rPr>
      <t xml:space="preserve">6.35mm</t>
    </r>
    <r>
      <rPr>
        <sz val="11"/>
        <rFont val="Noto Sans"/>
        <family val="2"/>
      </rPr>
      <t xml:space="preserve">输出
</t>
    </r>
    <r>
      <rPr>
        <sz val="11"/>
        <rFont val="宋体"/>
        <family val="0"/>
        <charset val="134"/>
      </rPr>
      <t xml:space="preserve">SLX1</t>
    </r>
    <r>
      <rPr>
        <sz val="11"/>
        <rFont val="Noto Sans"/>
        <family val="2"/>
      </rPr>
      <t xml:space="preserve">腰包发射机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红外线自动发射机设置</t>
    </r>
    <r>
      <rPr>
        <sz val="11"/>
        <rFont val="宋体"/>
        <family val="0"/>
        <charset val="134"/>
      </rPr>
      <t xml:space="preserve">,3</t>
    </r>
    <r>
      <rPr>
        <sz val="11"/>
        <rFont val="Noto Sans"/>
        <family val="2"/>
      </rPr>
      <t xml:space="preserve">段电池电量显示
背光</t>
    </r>
    <r>
      <rPr>
        <sz val="11"/>
        <rFont val="宋体"/>
        <family val="0"/>
        <charset val="134"/>
      </rPr>
      <t xml:space="preserve">LCD</t>
    </r>
    <r>
      <rPr>
        <sz val="11"/>
        <rFont val="Noto Sans"/>
        <family val="2"/>
      </rPr>
      <t xml:space="preserve">可显示编组和通道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频率和电源锁定</t>
    </r>
    <r>
      <rPr>
        <sz val="11"/>
        <rFont val="宋体"/>
        <family val="0"/>
        <charset val="134"/>
      </rPr>
      <t xml:space="preserve">,2</t>
    </r>
    <r>
      <rPr>
        <sz val="11"/>
        <rFont val="Noto Sans"/>
        <family val="2"/>
      </rPr>
      <t xml:space="preserve">节</t>
    </r>
    <r>
      <rPr>
        <sz val="11"/>
        <rFont val="宋体"/>
        <family val="0"/>
        <charset val="134"/>
      </rPr>
      <t xml:space="preserve">AA</t>
    </r>
    <r>
      <rPr>
        <sz val="11"/>
        <rFont val="Noto Sans"/>
        <family val="2"/>
      </rPr>
      <t xml:space="preserve">电池可持续使用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小时
</t>
    </r>
    <r>
      <rPr>
        <sz val="11"/>
        <rFont val="宋体"/>
        <family val="0"/>
        <charset val="134"/>
      </rPr>
      <t xml:space="preserve">SM35-TQG</t>
    </r>
    <r>
      <rPr>
        <sz val="11"/>
        <rFont val="Noto Sans"/>
        <family val="2"/>
      </rPr>
      <t xml:space="preserve">心形电容头戴话筒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频率响应</t>
    </r>
    <r>
      <rPr>
        <sz val="11"/>
        <rFont val="宋体"/>
        <family val="0"/>
        <charset val="134"/>
      </rPr>
      <t xml:space="preserve">40Hz-20kHz,</t>
    </r>
    <r>
      <rPr>
        <sz val="11"/>
        <rFont val="Noto Sans"/>
        <family val="2"/>
      </rPr>
      <t xml:space="preserve">灵敏度</t>
    </r>
    <r>
      <rPr>
        <sz val="11"/>
        <rFont val="宋体"/>
        <family val="0"/>
        <charset val="134"/>
      </rPr>
      <t xml:space="preserve">-59dB</t>
    </r>
  </si>
  <si>
    <t xml:space="preserve">线材辅料</t>
  </si>
  <si>
    <t xml:space="preserve">5.1</t>
  </si>
  <si>
    <t xml:space="preserve">定制</t>
  </si>
  <si>
    <t xml:space="preserve">中国</t>
  </si>
  <si>
    <t xml:space="preserve">批</t>
  </si>
  <si>
    <t xml:space="preserve">国内优质</t>
  </si>
  <si>
    <t xml:space="preserve">小计：</t>
  </si>
  <si>
    <t xml:space="preserve">标志</t>
  </si>
  <si>
    <t xml:space="preserve">名称</t>
  </si>
  <si>
    <t xml:space="preserve">系统设备总价（单间）</t>
  </si>
  <si>
    <t xml:space="preserve">合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_ * #,##0_ ;_ * \-#,##0_ ;_ * \-_ ;_ @_ "/>
    <numFmt numFmtId="167" formatCode="#,##0_ ;\-#,##0\ "/>
    <numFmt numFmtId="168" formatCode="@"/>
    <numFmt numFmtId="169" formatCode="0_ "/>
    <numFmt numFmtId="170" formatCode="_ * #,##0.00_ ;_ * \-#,##0.00_ ;_ * \-??_ ;_ @_ "/>
    <numFmt numFmtId="171" formatCode="#,##0_);[RED]\(#,##0\)"/>
    <numFmt numFmtId="172" formatCode="\¥#,##0;&quot;¥-&quot;#,##0"/>
    <numFmt numFmtId="173" formatCode="#,##0.00"/>
    <numFmt numFmtId="174" formatCode="\¥#,##0.00;&quot;¥-&quot;#,##0.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1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DD0806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00"/>
        <bgColor rgb="FFFCF305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 2 2" xfId="21"/>
    <cellStyle name="常规 2 2 2 2" xfId="22"/>
    <cellStyle name="常规_32层职工餐厅扩声系统" xfId="23"/>
    <cellStyle name="常规_Sheet1_1" xfId="24"/>
    <cellStyle name="常规_杭州大剧院音响、灯光设备清单（总单）" xfId="2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hyperlink" Target="http://czyx.cn.qiyeku.com/productshow-36560273.html" TargetMode="External"/><Relationship Id="rId5" Type="http://schemas.openxmlformats.org/officeDocument/2006/relationships/image" Target="../media/image4.jpe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7</xdr:row>
      <xdr:rowOff>0</xdr:rowOff>
    </xdr:from>
    <xdr:to>
      <xdr:col>1</xdr:col>
      <xdr:colOff>361800</xdr:colOff>
      <xdr:row>39</xdr:row>
      <xdr:rowOff>85320</xdr:rowOff>
    </xdr:to>
    <xdr:sp>
      <xdr:nvSpPr>
        <xdr:cNvPr id="0" name="AutoShape 3"/>
        <xdr:cNvSpPr/>
      </xdr:nvSpPr>
      <xdr:spPr>
        <a:xfrm>
          <a:off x="521280" y="20901600"/>
          <a:ext cx="36180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" name="AutoShape 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2" name="AutoShape 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3" name="AutoShape 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" name="AutoShape 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" name="AutoShape 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6" name="AutoShape 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" name="AutoShape 1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" name="AutoShape 1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" name="AutoShape 1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0" name="AutoShape 1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" name="AutoShape 1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" name="AutoShape 1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3" name="AutoShape 1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4" name="AutoShape 1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5" name="AutoShape 1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6" name="AutoShape 1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7" name="AutoShape 2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8" name="AutoShape 2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9" name="AutoShape 2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20" name="AutoShape 2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21" name="AutoShape 2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22" name="AutoShape 2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23" name="AutoShape 2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24" name="AutoShape 2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25" name="AutoShape 2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26" name="AutoShape 2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27" name="AutoShape 3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28" name="AutoShape 3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29" name="AutoShape 3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30" name="AutoShape 3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31" name="AutoShape 3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32" name="AutoShape 3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33" name="AutoShape 3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34" name="AutoShape 3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35" name="AutoShape 3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36" name="AutoShape 3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37" name="AutoShape 4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38" name="AutoShape 4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39" name="AutoShape 4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0" name="AutoShape 4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1" name="AutoShape 4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2" name="AutoShape 4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3" name="AutoShape 4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4" name="AutoShape 4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5" name="AutoShape 4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6" name="AutoShape 4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7" name="AutoShape 5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8" name="AutoShape 5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9" name="AutoShape 5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0" name="AutoShape 5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1" name="AutoShape 5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2" name="AutoShape 5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3" name="AutoShape 5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4" name="AutoShape 5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5" name="AutoShape 5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6" name="AutoShape 5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7" name="AutoShape 6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8" name="AutoShape 6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9" name="AutoShape 6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60" name="AutoShape 6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61" name="AutoShape 6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62" name="AutoShape 6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63" name="AutoShape 6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64" name="AutoShape 6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65" name="AutoShape 6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66" name="AutoShape 6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67" name="AutoShape 7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68" name="AutoShape 7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69" name="AutoShape 7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0" name="AutoShape 7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1" name="AutoShape 7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2" name="AutoShape 7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3" name="AutoShape 7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4" name="AutoShape 7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5" name="AutoShape 7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6" name="AutoShape 7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7" name="AutoShape 8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8" name="AutoShape 8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9" name="AutoShape 8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0" name="AutoShape 8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1" name="AutoShape 8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2" name="AutoShape 8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3" name="AutoShape 8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4" name="AutoShape 8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5" name="AutoShape 8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6" name="AutoShape 8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7" name="AutoShape 9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8" name="AutoShape 9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9" name="AutoShape 9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0" name="AutoShape 9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1" name="AutoShape 9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2" name="AutoShape 9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3" name="AutoShape 9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4" name="AutoShape 9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5" name="AutoShape 9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6" name="AutoShape 9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7" name="AutoShape 10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8" name="AutoShape 10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9" name="AutoShape 10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00" name="AutoShape 10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01" name="AutoShape 10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02" name="AutoShape 10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03" name="AutoShape 10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04" name="AutoShape 10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05" name="AutoShape 10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06" name="AutoShape 10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07" name="AutoShape 11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08" name="AutoShape 11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09" name="AutoShape 11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0" name="AutoShape 11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1" name="AutoShape 11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2" name="AutoShape 11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3" name="AutoShape 11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4" name="AutoShape 11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5" name="AutoShape 11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6" name="AutoShape 11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7" name="AutoShape 12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8" name="AutoShape 12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9" name="AutoShape 12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0" name="AutoShape 12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1" name="AutoShape 12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2" name="AutoShape 12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3" name="AutoShape 12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4" name="AutoShape 12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5" name="AutoShape 12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6" name="AutoShape 12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7" name="AutoShape 13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8" name="AutoShape 13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9" name="AutoShape 13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30" name="AutoShape 13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31" name="AutoShape 13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32" name="AutoShape 13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33" name="AutoShape 13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34" name="AutoShape 13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35" name="AutoShape 13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36" name="AutoShape 13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37" name="AutoShape 14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38" name="AutoShape 14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39" name="AutoShape 14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40" name="AutoShape 14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41" name="AutoShape 14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42" name="AutoShape 14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43" name="AutoShape 14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44" name="AutoShape 14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45" name="AutoShape 14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46" name="AutoShape 15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47" name="AutoShape 15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48" name="AutoShape 15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49" name="AutoShape 15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50" name="AutoShape 15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51" name="AutoShape 15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52" name="AutoShape 15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53" name="AutoShape 15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54" name="AutoShape 15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55" name="AutoShape 15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56" name="AutoShape 16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57" name="AutoShape 16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58" name="AutoShape 16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59" name="AutoShape 16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60" name="AutoShape 16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61" name="AutoShape 16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62" name="AutoShape 16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63" name="AutoShape 16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64" name="AutoShape 16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65" name="AutoShape 16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66" name="AutoShape 17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67" name="AutoShape 17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68" name="AutoShape 17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69" name="AutoShape 17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70" name="AutoShape 17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71" name="AutoShape 17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72" name="AutoShape 17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73" name="AutoShape 17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74" name="AutoShape 17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75" name="AutoShape 17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76" name="AutoShape 18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77" name="AutoShape 18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78" name="AutoShape 18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79" name="AutoShape 18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80" name="AutoShape 18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81" name="AutoShape 18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82" name="AutoShape 18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83" name="AutoShape 18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84" name="AutoShape 18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85" name="AutoShape 18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86" name="AutoShape 19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87" name="AutoShape 19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88" name="AutoShape 19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89" name="AutoShape 19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90" name="AutoShape 19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91" name="AutoShape 19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92" name="AutoShape 19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93" name="AutoShape 20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94" name="AutoShape 20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95" name="AutoShape 20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96" name="AutoShape 20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97" name="AutoShape 20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98" name="AutoShape 20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99" name="AutoShape 20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00" name="AutoShape 20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01" name="AutoShape 20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02" name="AutoShape 20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03" name="AutoShape 21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04" name="AutoShape 21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05" name="AutoShape 21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06" name="AutoShape 21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07" name="AutoShape 21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08" name="AutoShape 21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09" name="AutoShape 21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10" name="AutoShape 21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11" name="AutoShape 21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12" name="AutoShape 21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13" name="AutoShape 22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14" name="AutoShape 22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15" name="AutoShape 22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16" name="AutoShape 22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17" name="AutoShape 22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18" name="AutoShape 22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19" name="AutoShape 22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20" name="AutoShape 22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21" name="AutoShape 22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22" name="AutoShape 22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23" name="AutoShape 23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24" name="AutoShape 23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25" name="AutoShape 23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26" name="AutoShape 23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27" name="AutoShape 23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28" name="AutoShape 23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29" name="AutoShape 23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30" name="AutoShape 23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31" name="AutoShape 23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32" name="AutoShape 23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33" name="AutoShape 24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34" name="AutoShape 24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35" name="AutoShape 24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36" name="AutoShape 24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37" name="AutoShape 24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38" name="AutoShape 24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39" name="AutoShape 24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40" name="AutoShape 24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41" name="AutoShape 24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42" name="AutoShape 24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43" name="AutoShape 25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44" name="AutoShape 25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45" name="AutoShape 25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46" name="AutoShape 25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47" name="AutoShape 25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48" name="AutoShape 25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49" name="AutoShape 25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50" name="AutoShape 25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51" name="AutoShape 25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52" name="AutoShape 25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53" name="AutoShape 26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54" name="AutoShape 26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55" name="AutoShape 26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56" name="AutoShape 26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57" name="AutoShape 26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58" name="AutoShape 26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59" name="AutoShape 26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60" name="AutoShape 26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61" name="AutoShape 26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62" name="AutoShape 26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63" name="AutoShape 27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64" name="AutoShape 27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65" name="AutoShape 27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66" name="AutoShape 27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67" name="AutoShape 27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68" name="AutoShape 27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69" name="AutoShape 27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70" name="AutoShape 27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71" name="AutoShape 27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72" name="AutoShape 27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73" name="AutoShape 28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74" name="AutoShape 28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75" name="AutoShape 28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76" name="AutoShape 28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77" name="AutoShape 28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78" name="AutoShape 28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79" name="AutoShape 28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80" name="AutoShape 28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81" name="AutoShape 28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82" name="AutoShape 28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83" name="AutoShape 29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84" name="AutoShape 29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85" name="AutoShape 29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86" name="AutoShape 29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87" name="AutoShape 29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88" name="AutoShape 29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89" name="AutoShape 29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90" name="AutoShape 29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91" name="AutoShape 29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92" name="AutoShape 29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93" name="AutoShape 30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94" name="AutoShape 30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95" name="AutoShape 30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96" name="AutoShape 30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97" name="AutoShape 30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98" name="AutoShape 30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299" name="AutoShape 30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00" name="AutoShape 30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01" name="AutoShape 30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02" name="AutoShape 30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03" name="AutoShape 31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04" name="AutoShape 31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05" name="AutoShape 31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06" name="AutoShape 31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07" name="AutoShape 31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08" name="AutoShape 31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09" name="AutoShape 31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10" name="AutoShape 31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11" name="AutoShape 31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12" name="AutoShape 31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13" name="AutoShape 32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14" name="AutoShape 32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15" name="AutoShape 32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16" name="AutoShape 32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17" name="AutoShape 32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18" name="AutoShape 32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19" name="AutoShape 32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20" name="AutoShape 32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21" name="AutoShape 32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22" name="AutoShape 32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23" name="AutoShape 33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24" name="AutoShape 33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25" name="AutoShape 33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26" name="AutoShape 33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27" name="AutoShape 33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28" name="AutoShape 33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29" name="AutoShape 33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30" name="AutoShape 33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31" name="AutoShape 33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32" name="AutoShape 33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33" name="AutoShape 34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34" name="AutoShape 34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35" name="AutoShape 34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36" name="AutoShape 34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37" name="AutoShape 34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38" name="AutoShape 34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39" name="AutoShape 34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40" name="AutoShape 34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41" name="AutoShape 34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42" name="AutoShape 34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43" name="AutoShape 35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44" name="AutoShape 35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45" name="AutoShape 35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46" name="AutoShape 35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47" name="AutoShape 35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48" name="AutoShape 35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49" name="AutoShape 35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50" name="AutoShape 35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51" name="AutoShape 35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52" name="AutoShape 35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53" name="AutoShape 36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54" name="AutoShape 36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55" name="AutoShape 36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56" name="AutoShape 36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57" name="AutoShape 36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58" name="AutoShape 36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59" name="AutoShape 36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60" name="AutoShape 36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61" name="AutoShape 36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62" name="AutoShape 36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63" name="AutoShape 37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64" name="AutoShape 37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65" name="AutoShape 37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66" name="AutoShape 37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67" name="AutoShape 37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68" name="AutoShape 37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69" name="AutoShape 37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70" name="AutoShape 37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71" name="AutoShape 37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72" name="AutoShape 37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73" name="AutoShape 38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74" name="AutoShape 38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75" name="AutoShape 38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376" name="AutoShape 38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61800</xdr:colOff>
      <xdr:row>39</xdr:row>
      <xdr:rowOff>85320</xdr:rowOff>
    </xdr:to>
    <xdr:sp>
      <xdr:nvSpPr>
        <xdr:cNvPr id="377" name="AutoShape 384"/>
        <xdr:cNvSpPr/>
      </xdr:nvSpPr>
      <xdr:spPr>
        <a:xfrm>
          <a:off x="521280" y="20901600"/>
          <a:ext cx="36180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378" name="AutoShape 38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379" name="AutoShape 38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380" name="AutoShape 38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381" name="AutoShape 38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382" name="AutoShape 38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383" name="AutoShape 39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384" name="AutoShape 39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385" name="AutoShape 39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386" name="AutoShape 39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387" name="AutoShape 39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388" name="AutoShape 39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389" name="AutoShape 39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390" name="AutoShape 39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391" name="AutoShape 39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392" name="AutoShape 39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393" name="AutoShape 40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394" name="AutoShape 40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395" name="AutoShape 40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396" name="AutoShape 40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397" name="AutoShape 40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398" name="AutoShape 40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399" name="AutoShape 40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00" name="AutoShape 40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01" name="AutoShape 40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02" name="AutoShape 40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03" name="AutoShape 41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04" name="AutoShape 41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05" name="AutoShape 41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06" name="AutoShape 41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07" name="AutoShape 41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08" name="AutoShape 41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09" name="AutoShape 41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10" name="AutoShape 41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11" name="AutoShape 41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12" name="AutoShape 41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13" name="AutoShape 42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14" name="AutoShape 42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15" name="AutoShape 42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16" name="AutoShape 42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17" name="AutoShape 42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18" name="AutoShape 42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19" name="AutoShape 42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20" name="AutoShape 42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21" name="AutoShape 42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22" name="AutoShape 42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23" name="AutoShape 43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24" name="AutoShape 43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25" name="AutoShape 43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26" name="AutoShape 43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27" name="AutoShape 43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28" name="AutoShape 43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29" name="AutoShape 43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30" name="AutoShape 43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31" name="AutoShape 43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32" name="AutoShape 43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33" name="AutoShape 44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34" name="AutoShape 44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35" name="AutoShape 44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36" name="AutoShape 44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37" name="AutoShape 44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38" name="AutoShape 44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39" name="AutoShape 44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40" name="AutoShape 44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41" name="AutoShape 44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42" name="AutoShape 44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43" name="AutoShape 45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44" name="AutoShape 45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45" name="AutoShape 45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46" name="AutoShape 45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47" name="AutoShape 45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48" name="AutoShape 45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49" name="AutoShape 45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50" name="AutoShape 45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51" name="AutoShape 45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52" name="AutoShape 45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53" name="AutoShape 46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54" name="AutoShape 46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55" name="AutoShape 46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56" name="AutoShape 46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57" name="AutoShape 46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58" name="AutoShape 46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59" name="AutoShape 46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60" name="AutoShape 46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61" name="AutoShape 46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62" name="AutoShape 46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63" name="AutoShape 47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64" name="AutoShape 47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65" name="AutoShape 47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66" name="AutoShape 47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67" name="AutoShape 47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68" name="AutoShape 47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69" name="AutoShape 47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70" name="AutoShape 47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71" name="AutoShape 47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72" name="AutoShape 47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73" name="AutoShape 48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74" name="AutoShape 48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75" name="AutoShape 48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76" name="AutoShape 48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77" name="AutoShape 48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78" name="AutoShape 48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79" name="AutoShape 48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80" name="AutoShape 48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81" name="AutoShape 48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82" name="AutoShape 48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83" name="AutoShape 49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84" name="AutoShape 49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85" name="AutoShape 49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86" name="AutoShape 49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87" name="AutoShape 49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88" name="AutoShape 49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89" name="AutoShape 49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90" name="AutoShape 49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91" name="AutoShape 49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92" name="AutoShape 49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93" name="AutoShape 50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94" name="AutoShape 50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95" name="AutoShape 50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96" name="AutoShape 50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97" name="AutoShape 50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98" name="AutoShape 50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499" name="AutoShape 50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00" name="AutoShape 50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01" name="AutoShape 50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02" name="AutoShape 50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03" name="AutoShape 51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04" name="AutoShape 51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05" name="AutoShape 51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06" name="AutoShape 51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07" name="AutoShape 51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08" name="AutoShape 51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09" name="AutoShape 51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10" name="AutoShape 51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11" name="AutoShape 51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12" name="AutoShape 51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13" name="AutoShape 52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14" name="AutoShape 52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15" name="AutoShape 52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16" name="AutoShape 52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17" name="AutoShape 52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18" name="AutoShape 52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19" name="AutoShape 52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20" name="AutoShape 52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21" name="AutoShape 52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22" name="AutoShape 52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23" name="AutoShape 53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24" name="AutoShape 53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25" name="AutoShape 53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26" name="AutoShape 53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27" name="AutoShape 53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28" name="AutoShape 53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29" name="AutoShape 53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30" name="AutoShape 53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31" name="AutoShape 53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32" name="AutoShape 53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33" name="AutoShape 54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34" name="AutoShape 54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35" name="AutoShape 54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36" name="AutoShape 54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37" name="AutoShape 54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38" name="AutoShape 54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39" name="AutoShape 54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40" name="AutoShape 54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41" name="AutoShape 54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42" name="AutoShape 54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43" name="AutoShape 55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44" name="AutoShape 55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45" name="AutoShape 55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46" name="AutoShape 55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47" name="AutoShape 55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48" name="AutoShape 55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49" name="AutoShape 55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50" name="AutoShape 55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51" name="AutoShape 55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52" name="AutoShape 55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53" name="AutoShape 56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54" name="AutoShape 56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55" name="AutoShape 56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56" name="AutoShape 56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57" name="AutoShape 56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58" name="AutoShape 56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59" name="AutoShape 56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60" name="AutoShape 56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61" name="AutoShape 56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62" name="AutoShape 56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63" name="AutoShape 57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64" name="AutoShape 57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565" name="AutoShape 57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566" name="AutoShape 57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567" name="AutoShape 57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568" name="AutoShape 57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569" name="AutoShape 57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570" name="AutoShape 57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571" name="AutoShape 57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572" name="AutoShape 57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573" name="AutoShape 58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574" name="AutoShape 58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575" name="AutoShape 58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576" name="AutoShape 58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577" name="AutoShape 58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578" name="AutoShape 58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579" name="AutoShape 58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580" name="AutoShape 58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581" name="AutoShape 58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582" name="AutoShape 58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583" name="AutoShape 59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584" name="AutoShape 59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585" name="AutoShape 59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586" name="AutoShape 59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587" name="AutoShape 59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588" name="AutoShape 59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589" name="AutoShape 59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590" name="AutoShape 59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591" name="AutoShape 59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592" name="AutoShape 59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593" name="AutoShape 60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594" name="AutoShape 60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595" name="AutoShape 60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596" name="AutoShape 60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597" name="AutoShape 60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598" name="AutoShape 60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599" name="AutoShape 60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00" name="AutoShape 60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01" name="AutoShape 60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02" name="AutoShape 60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03" name="AutoShape 61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04" name="AutoShape 61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05" name="AutoShape 61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06" name="AutoShape 61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07" name="AutoShape 61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08" name="AutoShape 61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09" name="AutoShape 61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10" name="AutoShape 61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11" name="AutoShape 61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12" name="AutoShape 61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13" name="AutoShape 62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14" name="AutoShape 62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15" name="AutoShape 62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16" name="AutoShape 62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17" name="AutoShape 62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18" name="AutoShape 62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19" name="AutoShape 62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20" name="AutoShape 62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21" name="AutoShape 62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22" name="AutoShape 62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23" name="AutoShape 63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24" name="AutoShape 63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25" name="AutoShape 63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26" name="AutoShape 63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27" name="AutoShape 63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28" name="AutoShape 63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29" name="AutoShape 63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30" name="AutoShape 63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31" name="AutoShape 63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32" name="AutoShape 63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33" name="AutoShape 64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34" name="AutoShape 64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35" name="AutoShape 64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36" name="AutoShape 64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37" name="AutoShape 64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38" name="AutoShape 64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39" name="AutoShape 64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40" name="AutoShape 64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41" name="AutoShape 64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42" name="AutoShape 64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43" name="AutoShape 65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44" name="AutoShape 65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45" name="AutoShape 65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46" name="AutoShape 65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47" name="AutoShape 65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48" name="AutoShape 65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49" name="AutoShape 65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50" name="AutoShape 65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51" name="AutoShape 65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52" name="AutoShape 65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53" name="AutoShape 66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54" name="AutoShape 66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55" name="AutoShape 66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56" name="AutoShape 66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57" name="AutoShape 66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58" name="AutoShape 66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59" name="AutoShape 66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60" name="AutoShape 66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61" name="AutoShape 66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62" name="AutoShape 66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63" name="AutoShape 67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64" name="AutoShape 67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65" name="AutoShape 67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66" name="AutoShape 67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67" name="AutoShape 67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68" name="AutoShape 67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69" name="AutoShape 67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70" name="AutoShape 67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71" name="AutoShape 67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72" name="AutoShape 67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73" name="AutoShape 68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74" name="AutoShape 68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75" name="AutoShape 68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76" name="AutoShape 68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77" name="AutoShape 68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78" name="AutoShape 68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79" name="AutoShape 68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80" name="AutoShape 68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81" name="AutoShape 68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82" name="AutoShape 68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83" name="AutoShape 69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84" name="AutoShape 69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85" name="AutoShape 69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86" name="AutoShape 69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87" name="AutoShape 69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88" name="AutoShape 69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89" name="AutoShape 69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90" name="AutoShape 69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91" name="AutoShape 69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92" name="AutoShape 69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93" name="AutoShape 70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94" name="AutoShape 70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95" name="AutoShape 70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96" name="AutoShape 70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97" name="AutoShape 70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98" name="AutoShape 70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699" name="AutoShape 70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00" name="AutoShape 70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01" name="AutoShape 70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02" name="AutoShape 70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03" name="AutoShape 71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04" name="AutoShape 71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05" name="AutoShape 71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06" name="AutoShape 71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07" name="AutoShape 71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08" name="AutoShape 71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09" name="AutoShape 71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10" name="AutoShape 71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11" name="AutoShape 71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12" name="AutoShape 71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13" name="AutoShape 72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14" name="AutoShape 72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15" name="AutoShape 72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16" name="AutoShape 72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17" name="AutoShape 72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18" name="AutoShape 72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19" name="AutoShape 72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20" name="AutoShape 72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21" name="AutoShape 72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22" name="AutoShape 72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23" name="AutoShape 73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24" name="AutoShape 73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25" name="AutoShape 73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26" name="AutoShape 73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27" name="AutoShape 73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28" name="AutoShape 73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29" name="AutoShape 73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30" name="AutoShape 73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31" name="AutoShape 73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32" name="AutoShape 73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33" name="AutoShape 74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34" name="AutoShape 74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35" name="AutoShape 74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36" name="AutoShape 74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37" name="AutoShape 74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38" name="AutoShape 74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39" name="AutoShape 74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40" name="AutoShape 74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41" name="AutoShape 74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42" name="AutoShape 74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43" name="AutoShape 75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44" name="AutoShape 75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45" name="AutoShape 75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46" name="AutoShape 75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47" name="AutoShape 75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48" name="AutoShape 75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49" name="AutoShape 75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50" name="AutoShape 75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51" name="AutoShape 75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52" name="AutoShape 75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753" name="AutoShape 76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61800</xdr:colOff>
      <xdr:row>39</xdr:row>
      <xdr:rowOff>85320</xdr:rowOff>
    </xdr:to>
    <xdr:sp>
      <xdr:nvSpPr>
        <xdr:cNvPr id="754" name="AutoShape 1024"/>
        <xdr:cNvSpPr/>
      </xdr:nvSpPr>
      <xdr:spPr>
        <a:xfrm>
          <a:off x="521280" y="20901600"/>
          <a:ext cx="36180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55" name="AutoShape 102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56" name="AutoShape 102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57" name="AutoShape 102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58" name="AutoShape 102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59" name="AutoShape 102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60" name="AutoShape 103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61" name="AutoShape 103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62" name="AutoShape 103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63" name="AutoShape 103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64" name="AutoShape 103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65" name="AutoShape 103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66" name="AutoShape 103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67" name="AutoShape 103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68" name="AutoShape 103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69" name="AutoShape 103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70" name="AutoShape 104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71" name="AutoShape 104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72" name="AutoShape 104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73" name="AutoShape 104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74" name="AutoShape 104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75" name="AutoShape 104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76" name="AutoShape 104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77" name="AutoShape 104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78" name="AutoShape 104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79" name="AutoShape 104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80" name="AutoShape 105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81" name="AutoShape 105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82" name="AutoShape 105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83" name="AutoShape 105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84" name="AutoShape 105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85" name="AutoShape 105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86" name="AutoShape 105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87" name="AutoShape 105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88" name="AutoShape 105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89" name="AutoShape 105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90" name="AutoShape 106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91" name="AutoShape 106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92" name="AutoShape 106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93" name="AutoShape 106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94" name="AutoShape 106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95" name="AutoShape 106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96" name="AutoShape 106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97" name="AutoShape 106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98" name="AutoShape 106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799" name="AutoShape 106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00" name="AutoShape 107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01" name="AutoShape 107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02" name="AutoShape 107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03" name="AutoShape 107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04" name="AutoShape 107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05" name="AutoShape 107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06" name="AutoShape 107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07" name="AutoShape 107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08" name="AutoShape 107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09" name="AutoShape 107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10" name="AutoShape 108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11" name="AutoShape 108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12" name="AutoShape 108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13" name="AutoShape 108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14" name="AutoShape 108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15" name="AutoShape 108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16" name="AutoShape 108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17" name="AutoShape 108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18" name="AutoShape 108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19" name="AutoShape 108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20" name="AutoShape 109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21" name="AutoShape 109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22" name="AutoShape 109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23" name="AutoShape 109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24" name="AutoShape 109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25" name="AutoShape 109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26" name="AutoShape 109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27" name="AutoShape 109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28" name="AutoShape 109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29" name="AutoShape 109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30" name="AutoShape 110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31" name="AutoShape 110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32" name="AutoShape 110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33" name="AutoShape 110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34" name="AutoShape 110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35" name="AutoShape 110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36" name="AutoShape 110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37" name="AutoShape 110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38" name="AutoShape 110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39" name="AutoShape 110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40" name="AutoShape 111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41" name="AutoShape 111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42" name="AutoShape 111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43" name="AutoShape 111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44" name="AutoShape 111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45" name="AutoShape 111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46" name="AutoShape 111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47" name="AutoShape 111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48" name="AutoShape 111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49" name="AutoShape 111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50" name="AutoShape 112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51" name="AutoShape 112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52" name="AutoShape 112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53" name="AutoShape 112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54" name="AutoShape 112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55" name="AutoShape 112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56" name="AutoShape 112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57" name="AutoShape 112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58" name="AutoShape 112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59" name="AutoShape 112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60" name="AutoShape 113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61" name="AutoShape 113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62" name="AutoShape 113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63" name="AutoShape 113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64" name="AutoShape 113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65" name="AutoShape 113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66" name="AutoShape 113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67" name="AutoShape 113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68" name="AutoShape 113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69" name="AutoShape 113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70" name="AutoShape 114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71" name="AutoShape 114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72" name="AutoShape 114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73" name="AutoShape 114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74" name="AutoShape 114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75" name="AutoShape 114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76" name="AutoShape 114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77" name="AutoShape 114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78" name="AutoShape 114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79" name="AutoShape 114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80" name="AutoShape 115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81" name="AutoShape 115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82" name="AutoShape 115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83" name="AutoShape 115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84" name="AutoShape 115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85" name="AutoShape 115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86" name="AutoShape 115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87" name="AutoShape 115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88" name="AutoShape 115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89" name="AutoShape 115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90" name="AutoShape 116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91" name="AutoShape 116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92" name="AutoShape 116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93" name="AutoShape 116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94" name="AutoShape 116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95" name="AutoShape 116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96" name="AutoShape 116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97" name="AutoShape 116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98" name="AutoShape 116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899" name="AutoShape 116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00" name="AutoShape 117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01" name="AutoShape 117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02" name="AutoShape 117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03" name="AutoShape 117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04" name="AutoShape 117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05" name="AutoShape 117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06" name="AutoShape 117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07" name="AutoShape 117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08" name="AutoShape 117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09" name="AutoShape 117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10" name="AutoShape 118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11" name="AutoShape 118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12" name="AutoShape 118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13" name="AutoShape 118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14" name="AutoShape 118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15" name="AutoShape 118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16" name="AutoShape 118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17" name="AutoShape 118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18" name="AutoShape 118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19" name="AutoShape 118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20" name="AutoShape 119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21" name="AutoShape 119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22" name="AutoShape 119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23" name="AutoShape 119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24" name="AutoShape 119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25" name="AutoShape 119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26" name="AutoShape 119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27" name="AutoShape 119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28" name="AutoShape 119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29" name="AutoShape 119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30" name="AutoShape 120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31" name="AutoShape 120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32" name="AutoShape 120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33" name="AutoShape 120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34" name="AutoShape 120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35" name="AutoShape 120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36" name="AutoShape 120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37" name="AutoShape 120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38" name="AutoShape 120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39" name="AutoShape 120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40" name="AutoShape 121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41" name="AutoShape 121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942" name="AutoShape 121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43" name="AutoShape 121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44" name="AutoShape 121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45" name="AutoShape 121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46" name="AutoShape 121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47" name="AutoShape 121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48" name="AutoShape 121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49" name="AutoShape 121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50" name="AutoShape 122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51" name="AutoShape 122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52" name="AutoShape 122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53" name="AutoShape 122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54" name="AutoShape 122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55" name="AutoShape 122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56" name="AutoShape 122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57" name="AutoShape 122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58" name="AutoShape 122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59" name="AutoShape 122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60" name="AutoShape 123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61" name="AutoShape 123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62" name="AutoShape 123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63" name="AutoShape 123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64" name="AutoShape 123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65" name="AutoShape 123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66" name="AutoShape 123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67" name="AutoShape 123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68" name="AutoShape 123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69" name="AutoShape 123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70" name="AutoShape 124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71" name="AutoShape 124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72" name="AutoShape 124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73" name="AutoShape 124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74" name="AutoShape 124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75" name="AutoShape 124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76" name="AutoShape 124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77" name="AutoShape 124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78" name="AutoShape 124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79" name="AutoShape 124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80" name="AutoShape 125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81" name="AutoShape 125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82" name="AutoShape 125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83" name="AutoShape 125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84" name="AutoShape 125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85" name="AutoShape 125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86" name="AutoShape 125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87" name="AutoShape 125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88" name="AutoShape 125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89" name="AutoShape 125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90" name="AutoShape 126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91" name="AutoShape 126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92" name="AutoShape 126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93" name="AutoShape 126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94" name="AutoShape 126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95" name="AutoShape 126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96" name="AutoShape 126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97" name="AutoShape 126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98" name="AutoShape 126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999" name="AutoShape 126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00" name="AutoShape 127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01" name="AutoShape 127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02" name="AutoShape 127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03" name="AutoShape 127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04" name="AutoShape 127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05" name="AutoShape 127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06" name="AutoShape 127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07" name="AutoShape 127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08" name="AutoShape 127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09" name="AutoShape 127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10" name="AutoShape 128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11" name="AutoShape 128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12" name="AutoShape 128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13" name="AutoShape 128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14" name="AutoShape 128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15" name="AutoShape 128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16" name="AutoShape 128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17" name="AutoShape 128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18" name="AutoShape 128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19" name="AutoShape 128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20" name="AutoShape 129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21" name="AutoShape 129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22" name="AutoShape 129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23" name="AutoShape 129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24" name="AutoShape 129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25" name="AutoShape 129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26" name="AutoShape 129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27" name="AutoShape 129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28" name="AutoShape 129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29" name="AutoShape 129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30" name="AutoShape 130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31" name="AutoShape 130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32" name="AutoShape 130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33" name="AutoShape 130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34" name="AutoShape 130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35" name="AutoShape 130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36" name="AutoShape 130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37" name="AutoShape 130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38" name="AutoShape 130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39" name="AutoShape 130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40" name="AutoShape 131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41" name="AutoShape 131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42" name="AutoShape 131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43" name="AutoShape 131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44" name="AutoShape 131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45" name="AutoShape 131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46" name="AutoShape 131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47" name="AutoShape 131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48" name="AutoShape 131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49" name="AutoShape 131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50" name="AutoShape 132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51" name="AutoShape 132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52" name="AutoShape 132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53" name="AutoShape 132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54" name="AutoShape 132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55" name="AutoShape 132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56" name="AutoShape 132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57" name="AutoShape 132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58" name="AutoShape 132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59" name="AutoShape 132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60" name="AutoShape 133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61" name="AutoShape 133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62" name="AutoShape 133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63" name="AutoShape 133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64" name="AutoShape 133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65" name="AutoShape 133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66" name="AutoShape 133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67" name="AutoShape 133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68" name="AutoShape 133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69" name="AutoShape 133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70" name="AutoShape 134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71" name="AutoShape 134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72" name="AutoShape 134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73" name="AutoShape 134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74" name="AutoShape 134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75" name="AutoShape 134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76" name="AutoShape 134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77" name="AutoShape 134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78" name="AutoShape 134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79" name="AutoShape 134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80" name="AutoShape 135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81" name="AutoShape 135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82" name="AutoShape 135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83" name="AutoShape 135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84" name="AutoShape 135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85" name="AutoShape 135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86" name="AutoShape 135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87" name="AutoShape 135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88" name="AutoShape 135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89" name="AutoShape 135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90" name="AutoShape 136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91" name="AutoShape 136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92" name="AutoShape 136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93" name="AutoShape 136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94" name="AutoShape 136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95" name="AutoShape 136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96" name="AutoShape 136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97" name="AutoShape 136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98" name="AutoShape 136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099" name="AutoShape 136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100" name="AutoShape 137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101" name="AutoShape 137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102" name="AutoShape 137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103" name="AutoShape 137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104" name="AutoShape 137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105" name="AutoShape 137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106" name="AutoShape 137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107" name="AutoShape 137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108" name="AutoShape 137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109" name="AutoShape 137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110" name="AutoShape 138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111" name="AutoShape 138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112" name="AutoShape 138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113" name="AutoShape 138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114" name="AutoShape 138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115" name="AutoShape 138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116" name="AutoShape 138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117" name="AutoShape 138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118" name="AutoShape 138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119" name="AutoShape 138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120" name="AutoShape 139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121" name="AutoShape 139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122" name="AutoShape 139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123" name="AutoShape 139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124" name="AutoShape 139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125" name="AutoShape 139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126" name="AutoShape 139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127" name="AutoShape 139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128" name="AutoShape 139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129" name="AutoShape 139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130" name="AutoShape 140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61800</xdr:colOff>
      <xdr:row>39</xdr:row>
      <xdr:rowOff>85320</xdr:rowOff>
    </xdr:to>
    <xdr:sp>
      <xdr:nvSpPr>
        <xdr:cNvPr id="1131" name="AutoShape 1401"/>
        <xdr:cNvSpPr/>
      </xdr:nvSpPr>
      <xdr:spPr>
        <a:xfrm>
          <a:off x="521280" y="20901600"/>
          <a:ext cx="36180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32" name="AutoShape 140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33" name="AutoShape 140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34" name="AutoShape 140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35" name="AutoShape 140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36" name="AutoShape 140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37" name="AutoShape 140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38" name="AutoShape 140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39" name="AutoShape 140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40" name="AutoShape 141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41" name="AutoShape 141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42" name="AutoShape 141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43" name="AutoShape 141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44" name="AutoShape 141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45" name="AutoShape 141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46" name="AutoShape 141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47" name="AutoShape 141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48" name="AutoShape 141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49" name="AutoShape 141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50" name="AutoShape 142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51" name="AutoShape 142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52" name="AutoShape 142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53" name="AutoShape 142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54" name="AutoShape 142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55" name="AutoShape 142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56" name="AutoShape 142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57" name="AutoShape 142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58" name="AutoShape 142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59" name="AutoShape 142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60" name="AutoShape 143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61" name="AutoShape 143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62" name="AutoShape 143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63" name="AutoShape 143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64" name="AutoShape 143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65" name="AutoShape 143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66" name="AutoShape 143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67" name="AutoShape 143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68" name="AutoShape 143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69" name="AutoShape 143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70" name="AutoShape 144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71" name="AutoShape 144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72" name="AutoShape 144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73" name="AutoShape 144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74" name="AutoShape 144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75" name="AutoShape 144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76" name="AutoShape 144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77" name="AutoShape 144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78" name="AutoShape 144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79" name="AutoShape 144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80" name="AutoShape 145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81" name="AutoShape 145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82" name="AutoShape 145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83" name="AutoShape 145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84" name="AutoShape 145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85" name="AutoShape 145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86" name="AutoShape 145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87" name="AutoShape 145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88" name="AutoShape 145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89" name="AutoShape 145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90" name="AutoShape 146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91" name="AutoShape 146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92" name="AutoShape 146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93" name="AutoShape 146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94" name="AutoShape 146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95" name="AutoShape 146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96" name="AutoShape 146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97" name="AutoShape 146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98" name="AutoShape 146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199" name="AutoShape 146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00" name="AutoShape 147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01" name="AutoShape 147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02" name="AutoShape 147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03" name="AutoShape 147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04" name="AutoShape 147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05" name="AutoShape 147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06" name="AutoShape 147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07" name="AutoShape 147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08" name="AutoShape 147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09" name="AutoShape 147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10" name="AutoShape 148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11" name="AutoShape 148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12" name="AutoShape 148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13" name="AutoShape 148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14" name="AutoShape 148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15" name="AutoShape 148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16" name="AutoShape 148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17" name="AutoShape 148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18" name="AutoShape 148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19" name="AutoShape 148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20" name="AutoShape 149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21" name="AutoShape 149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22" name="AutoShape 149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23" name="AutoShape 149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24" name="AutoShape 149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25" name="AutoShape 149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26" name="AutoShape 149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27" name="AutoShape 149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28" name="AutoShape 149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29" name="AutoShape 149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30" name="AutoShape 150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31" name="AutoShape 150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32" name="AutoShape 150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33" name="AutoShape 150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34" name="AutoShape 150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35" name="AutoShape 150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36" name="AutoShape 150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37" name="AutoShape 150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38" name="AutoShape 150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39" name="AutoShape 150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40" name="AutoShape 151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41" name="AutoShape 151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42" name="AutoShape 151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43" name="AutoShape 151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44" name="AutoShape 151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45" name="AutoShape 151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46" name="AutoShape 151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47" name="AutoShape 151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48" name="AutoShape 151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49" name="AutoShape 151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50" name="AutoShape 152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51" name="AutoShape 152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52" name="AutoShape 152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53" name="AutoShape 152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54" name="AutoShape 152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55" name="AutoShape 152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56" name="AutoShape 152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57" name="AutoShape 152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58" name="AutoShape 152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59" name="AutoShape 152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60" name="AutoShape 153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61" name="AutoShape 153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62" name="AutoShape 153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63" name="AutoShape 153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64" name="AutoShape 153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65" name="AutoShape 153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66" name="AutoShape 153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67" name="AutoShape 153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68" name="AutoShape 153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69" name="AutoShape 153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70" name="AutoShape 154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71" name="AutoShape 154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72" name="AutoShape 154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73" name="AutoShape 154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74" name="AutoShape 154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75" name="AutoShape 154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76" name="AutoShape 154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77" name="AutoShape 154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78" name="AutoShape 154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79" name="AutoShape 154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80" name="AutoShape 155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81" name="AutoShape 155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82" name="AutoShape 155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83" name="AutoShape 155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84" name="AutoShape 155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85" name="AutoShape 155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86" name="AutoShape 155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87" name="AutoShape 155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88" name="AutoShape 155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89" name="AutoShape 155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90" name="AutoShape 156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91" name="AutoShape 156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92" name="AutoShape 156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93" name="AutoShape 156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94" name="AutoShape 156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95" name="AutoShape 156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96" name="AutoShape 156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97" name="AutoShape 156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98" name="AutoShape 156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299" name="AutoShape 156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300" name="AutoShape 157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301" name="AutoShape 157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302" name="AutoShape 157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303" name="AutoShape 157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304" name="AutoShape 157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305" name="AutoShape 157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306" name="AutoShape 157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307" name="AutoShape 157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308" name="AutoShape 157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309" name="AutoShape 157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310" name="AutoShape 1580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311" name="AutoShape 1581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312" name="AutoShape 1582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313" name="AutoShape 1583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314" name="AutoShape 1584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315" name="AutoShape 1585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316" name="AutoShape 1586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317" name="AutoShape 1587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318" name="AutoShape 1588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37</xdr:row>
      <xdr:rowOff>0</xdr:rowOff>
    </xdr:from>
    <xdr:to>
      <xdr:col>3</xdr:col>
      <xdr:colOff>1131120</xdr:colOff>
      <xdr:row>39</xdr:row>
      <xdr:rowOff>47160</xdr:rowOff>
    </xdr:to>
    <xdr:sp>
      <xdr:nvSpPr>
        <xdr:cNvPr id="1319" name="AutoShape 1589"/>
        <xdr:cNvSpPr/>
      </xdr:nvSpPr>
      <xdr:spPr>
        <a:xfrm>
          <a:off x="4467600" y="20901600"/>
          <a:ext cx="370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20" name="AutoShape 159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21" name="AutoShape 159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22" name="AutoShape 159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23" name="AutoShape 159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24" name="AutoShape 159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25" name="AutoShape 159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26" name="AutoShape 159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27" name="AutoShape 159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28" name="AutoShape 159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29" name="AutoShape 159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30" name="AutoShape 160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31" name="AutoShape 160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32" name="AutoShape 160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33" name="AutoShape 160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34" name="AutoShape 160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35" name="AutoShape 160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36" name="AutoShape 160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37" name="AutoShape 160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38" name="AutoShape 160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39" name="AutoShape 160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40" name="AutoShape 161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41" name="AutoShape 161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42" name="AutoShape 161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43" name="AutoShape 161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44" name="AutoShape 161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45" name="AutoShape 161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46" name="AutoShape 161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47" name="AutoShape 161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48" name="AutoShape 161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49" name="AutoShape 161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50" name="AutoShape 162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51" name="AutoShape 162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52" name="AutoShape 162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53" name="AutoShape 162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54" name="AutoShape 162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55" name="AutoShape 162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56" name="AutoShape 162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57" name="AutoShape 162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58" name="AutoShape 162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59" name="AutoShape 162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60" name="AutoShape 163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61" name="AutoShape 163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62" name="AutoShape 163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63" name="AutoShape 163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64" name="AutoShape 163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65" name="AutoShape 163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66" name="AutoShape 163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67" name="AutoShape 163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68" name="AutoShape 163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69" name="AutoShape 163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70" name="AutoShape 164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71" name="AutoShape 164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72" name="AutoShape 164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73" name="AutoShape 164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74" name="AutoShape 164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75" name="AutoShape 164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76" name="AutoShape 164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77" name="AutoShape 164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78" name="AutoShape 164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79" name="AutoShape 164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80" name="AutoShape 165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81" name="AutoShape 165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82" name="AutoShape 165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83" name="AutoShape 165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84" name="AutoShape 165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85" name="AutoShape 165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86" name="AutoShape 165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87" name="AutoShape 165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88" name="AutoShape 165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89" name="AutoShape 165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90" name="AutoShape 166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91" name="AutoShape 166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92" name="AutoShape 166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93" name="AutoShape 166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94" name="AutoShape 166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95" name="AutoShape 166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96" name="AutoShape 166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97" name="AutoShape 166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98" name="AutoShape 166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399" name="AutoShape 166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00" name="AutoShape 167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01" name="AutoShape 167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02" name="AutoShape 167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03" name="AutoShape 167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04" name="AutoShape 167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05" name="AutoShape 167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06" name="AutoShape 167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07" name="AutoShape 167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08" name="AutoShape 167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09" name="AutoShape 167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10" name="AutoShape 168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11" name="AutoShape 168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12" name="AutoShape 168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13" name="AutoShape 168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14" name="AutoShape 168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15" name="AutoShape 168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16" name="AutoShape 168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17" name="AutoShape 168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18" name="AutoShape 168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19" name="AutoShape 168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20" name="AutoShape 169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21" name="AutoShape 169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22" name="AutoShape 169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23" name="AutoShape 169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24" name="AutoShape 169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25" name="AutoShape 169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26" name="AutoShape 169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27" name="AutoShape 169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28" name="AutoShape 169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29" name="AutoShape 169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30" name="AutoShape 170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31" name="AutoShape 170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32" name="AutoShape 170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33" name="AutoShape 170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34" name="AutoShape 170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35" name="AutoShape 170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36" name="AutoShape 170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37" name="AutoShape 170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38" name="AutoShape 170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39" name="AutoShape 170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40" name="AutoShape 171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41" name="AutoShape 171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42" name="AutoShape 171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43" name="AutoShape 171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44" name="AutoShape 171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45" name="AutoShape 171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46" name="AutoShape 171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47" name="AutoShape 171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48" name="AutoShape 171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49" name="AutoShape 171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50" name="AutoShape 172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51" name="AutoShape 172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52" name="AutoShape 172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53" name="AutoShape 172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54" name="AutoShape 172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55" name="AutoShape 172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56" name="AutoShape 172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57" name="AutoShape 172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58" name="AutoShape 172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59" name="AutoShape 172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60" name="AutoShape 173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61" name="AutoShape 173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62" name="AutoShape 173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63" name="AutoShape 173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64" name="AutoShape 173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65" name="AutoShape 173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66" name="AutoShape 173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67" name="AutoShape 173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68" name="AutoShape 173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69" name="AutoShape 173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70" name="AutoShape 174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71" name="AutoShape 174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72" name="AutoShape 174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73" name="AutoShape 174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74" name="AutoShape 174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75" name="AutoShape 174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76" name="AutoShape 174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77" name="AutoShape 174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78" name="AutoShape 174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79" name="AutoShape 174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80" name="AutoShape 175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81" name="AutoShape 175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82" name="AutoShape 175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83" name="AutoShape 175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84" name="AutoShape 175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85" name="AutoShape 175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86" name="AutoShape 175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87" name="AutoShape 175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88" name="AutoShape 175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89" name="AutoShape 175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90" name="AutoShape 176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91" name="AutoShape 176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92" name="AutoShape 176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93" name="AutoShape 176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94" name="AutoShape 176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95" name="AutoShape 176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96" name="AutoShape 176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97" name="AutoShape 176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98" name="AutoShape 1768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499" name="AutoShape 1769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500" name="AutoShape 1770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501" name="AutoShape 1771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502" name="AutoShape 1772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503" name="AutoShape 1773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504" name="AutoShape 1774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505" name="AutoShape 1775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506" name="AutoShape 1776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37</xdr:row>
      <xdr:rowOff>0</xdr:rowOff>
    </xdr:from>
    <xdr:to>
      <xdr:col>3</xdr:col>
      <xdr:colOff>99000</xdr:colOff>
      <xdr:row>39</xdr:row>
      <xdr:rowOff>47160</xdr:rowOff>
    </xdr:to>
    <xdr:sp>
      <xdr:nvSpPr>
        <xdr:cNvPr id="1507" name="AutoShape 1777"/>
        <xdr:cNvSpPr/>
      </xdr:nvSpPr>
      <xdr:spPr>
        <a:xfrm>
          <a:off x="3435120" y="20901600"/>
          <a:ext cx="3704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1800</xdr:colOff>
      <xdr:row>22</xdr:row>
      <xdr:rowOff>161640</xdr:rowOff>
    </xdr:to>
    <xdr:sp>
      <xdr:nvSpPr>
        <xdr:cNvPr id="1508" name="AutoShape 3"/>
        <xdr:cNvSpPr/>
      </xdr:nvSpPr>
      <xdr:spPr>
        <a:xfrm>
          <a:off x="521280" y="16101000"/>
          <a:ext cx="361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09" name="AutoShape 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10" name="AutoShape 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11" name="AutoShape 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12" name="AutoShape 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13" name="AutoShape 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14" name="AutoShape 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15" name="AutoShape 1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16" name="AutoShape 1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17" name="AutoShape 1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18" name="AutoShape 1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19" name="AutoShape 1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20" name="AutoShape 1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21" name="AutoShape 1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22" name="AutoShape 1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23" name="AutoShape 1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24" name="AutoShape 1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25" name="AutoShape 2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26" name="AutoShape 2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27" name="AutoShape 2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28" name="AutoShape 2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29" name="AutoShape 2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30" name="AutoShape 2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31" name="AutoShape 2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32" name="AutoShape 2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33" name="AutoShape 2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34" name="AutoShape 2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35" name="AutoShape 3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36" name="AutoShape 3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37" name="AutoShape 3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38" name="AutoShape 3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39" name="AutoShape 3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40" name="AutoShape 3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41" name="AutoShape 3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42" name="AutoShape 3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43" name="AutoShape 3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44" name="AutoShape 3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45" name="AutoShape 4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46" name="AutoShape 4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47" name="AutoShape 4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48" name="AutoShape 4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49" name="AutoShape 4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50" name="AutoShape 4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51" name="AutoShape 4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52" name="AutoShape 4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53" name="AutoShape 4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54" name="AutoShape 4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55" name="AutoShape 5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56" name="AutoShape 5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57" name="AutoShape 5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58" name="AutoShape 5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59" name="AutoShape 5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60" name="AutoShape 5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61" name="AutoShape 5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62" name="AutoShape 5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63" name="AutoShape 5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64" name="AutoShape 5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65" name="AutoShape 6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66" name="AutoShape 6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67" name="AutoShape 6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68" name="AutoShape 6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69" name="AutoShape 6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70" name="AutoShape 6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71" name="AutoShape 6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72" name="AutoShape 6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73" name="AutoShape 6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74" name="AutoShape 6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75" name="AutoShape 7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76" name="AutoShape 7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77" name="AutoShape 7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78" name="AutoShape 7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79" name="AutoShape 7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80" name="AutoShape 7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81" name="AutoShape 7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82" name="AutoShape 7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83" name="AutoShape 7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84" name="AutoShape 7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85" name="AutoShape 8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86" name="AutoShape 8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87" name="AutoShape 8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88" name="AutoShape 8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89" name="AutoShape 8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90" name="AutoShape 8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91" name="AutoShape 8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92" name="AutoShape 8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93" name="AutoShape 8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94" name="AutoShape 8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95" name="AutoShape 9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96" name="AutoShape 9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97" name="AutoShape 9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98" name="AutoShape 9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599" name="AutoShape 9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00" name="AutoShape 9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01" name="AutoShape 9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02" name="AutoShape 9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03" name="AutoShape 9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04" name="AutoShape 9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05" name="AutoShape 10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06" name="AutoShape 10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07" name="AutoShape 10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08" name="AutoShape 10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09" name="AutoShape 10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10" name="AutoShape 10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11" name="AutoShape 10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12" name="AutoShape 10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13" name="AutoShape 10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14" name="AutoShape 10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15" name="AutoShape 11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16" name="AutoShape 11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17" name="AutoShape 11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18" name="AutoShape 11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19" name="AutoShape 11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20" name="AutoShape 11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21" name="AutoShape 11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22" name="AutoShape 11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23" name="AutoShape 11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24" name="AutoShape 11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25" name="AutoShape 12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26" name="AutoShape 12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27" name="AutoShape 12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28" name="AutoShape 12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29" name="AutoShape 12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30" name="AutoShape 12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31" name="AutoShape 12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32" name="AutoShape 12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33" name="AutoShape 12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34" name="AutoShape 12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35" name="AutoShape 13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36" name="AutoShape 13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37" name="AutoShape 13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38" name="AutoShape 13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39" name="AutoShape 13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40" name="AutoShape 13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41" name="AutoShape 13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42" name="AutoShape 13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43" name="AutoShape 13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44" name="AutoShape 13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45" name="AutoShape 14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46" name="AutoShape 14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47" name="AutoShape 14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48" name="AutoShape 14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49" name="AutoShape 14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50" name="AutoShape 14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51" name="AutoShape 14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52" name="AutoShape 14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53" name="AutoShape 14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54" name="AutoShape 15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55" name="AutoShape 15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56" name="AutoShape 15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57" name="AutoShape 15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58" name="AutoShape 15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59" name="AutoShape 15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60" name="AutoShape 15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61" name="AutoShape 15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62" name="AutoShape 15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63" name="AutoShape 15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64" name="AutoShape 16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65" name="AutoShape 16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66" name="AutoShape 16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67" name="AutoShape 16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68" name="AutoShape 16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69" name="AutoShape 16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70" name="AutoShape 16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71" name="AutoShape 16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72" name="AutoShape 16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73" name="AutoShape 16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74" name="AutoShape 17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75" name="AutoShape 17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76" name="AutoShape 17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77" name="AutoShape 17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78" name="AutoShape 17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79" name="AutoShape 17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80" name="AutoShape 17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81" name="AutoShape 17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82" name="AutoShape 17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83" name="AutoShape 17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84" name="AutoShape 18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85" name="AutoShape 18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86" name="AutoShape 18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87" name="AutoShape 18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88" name="AutoShape 18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89" name="AutoShape 18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90" name="AutoShape 18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91" name="AutoShape 18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92" name="AutoShape 18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93" name="AutoShape 18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94" name="AutoShape 19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95" name="AutoShape 19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696" name="AutoShape 19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697" name="AutoShape 19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698" name="AutoShape 19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699" name="AutoShape 19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00" name="AutoShape 19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01" name="AutoShape 20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02" name="AutoShape 20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03" name="AutoShape 20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04" name="AutoShape 20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05" name="AutoShape 20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06" name="AutoShape 20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07" name="AutoShape 20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08" name="AutoShape 20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09" name="AutoShape 20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10" name="AutoShape 20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11" name="AutoShape 21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12" name="AutoShape 21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13" name="AutoShape 21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14" name="AutoShape 21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15" name="AutoShape 21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16" name="AutoShape 21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17" name="AutoShape 21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18" name="AutoShape 21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19" name="AutoShape 21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20" name="AutoShape 21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21" name="AutoShape 22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22" name="AutoShape 22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23" name="AutoShape 22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24" name="AutoShape 22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25" name="AutoShape 22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26" name="AutoShape 22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27" name="AutoShape 22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28" name="AutoShape 22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29" name="AutoShape 22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30" name="AutoShape 22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31" name="AutoShape 23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32" name="AutoShape 23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33" name="AutoShape 23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34" name="AutoShape 23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35" name="AutoShape 23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36" name="AutoShape 23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37" name="AutoShape 23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38" name="AutoShape 23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39" name="AutoShape 23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40" name="AutoShape 23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41" name="AutoShape 24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42" name="AutoShape 24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43" name="AutoShape 24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44" name="AutoShape 24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45" name="AutoShape 24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46" name="AutoShape 24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47" name="AutoShape 24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48" name="AutoShape 24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49" name="AutoShape 24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50" name="AutoShape 24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51" name="AutoShape 25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52" name="AutoShape 25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53" name="AutoShape 25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54" name="AutoShape 25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55" name="AutoShape 25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56" name="AutoShape 25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57" name="AutoShape 25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58" name="AutoShape 25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59" name="AutoShape 25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60" name="AutoShape 25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61" name="AutoShape 26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62" name="AutoShape 26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63" name="AutoShape 26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64" name="AutoShape 26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65" name="AutoShape 26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66" name="AutoShape 26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67" name="AutoShape 26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68" name="AutoShape 26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69" name="AutoShape 26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70" name="AutoShape 26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71" name="AutoShape 27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72" name="AutoShape 27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73" name="AutoShape 27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74" name="AutoShape 27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75" name="AutoShape 27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76" name="AutoShape 27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77" name="AutoShape 27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78" name="AutoShape 27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79" name="AutoShape 27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80" name="AutoShape 27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81" name="AutoShape 28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82" name="AutoShape 28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83" name="AutoShape 28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84" name="AutoShape 28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85" name="AutoShape 28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86" name="AutoShape 28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87" name="AutoShape 28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88" name="AutoShape 28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89" name="AutoShape 28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90" name="AutoShape 28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91" name="AutoShape 29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92" name="AutoShape 29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93" name="AutoShape 29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94" name="AutoShape 29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95" name="AutoShape 29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96" name="AutoShape 29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97" name="AutoShape 29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98" name="AutoShape 29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799" name="AutoShape 29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00" name="AutoShape 29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01" name="AutoShape 30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02" name="AutoShape 30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03" name="AutoShape 30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04" name="AutoShape 30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05" name="AutoShape 30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06" name="AutoShape 30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07" name="AutoShape 30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08" name="AutoShape 30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09" name="AutoShape 30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10" name="AutoShape 30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11" name="AutoShape 31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12" name="AutoShape 31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13" name="AutoShape 31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14" name="AutoShape 31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15" name="AutoShape 31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16" name="AutoShape 31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17" name="AutoShape 31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18" name="AutoShape 31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19" name="AutoShape 31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20" name="AutoShape 31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21" name="AutoShape 32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22" name="AutoShape 32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23" name="AutoShape 32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24" name="AutoShape 32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25" name="AutoShape 32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26" name="AutoShape 32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27" name="AutoShape 32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28" name="AutoShape 32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29" name="AutoShape 32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30" name="AutoShape 32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31" name="AutoShape 33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32" name="AutoShape 33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33" name="AutoShape 33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34" name="AutoShape 33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35" name="AutoShape 33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36" name="AutoShape 33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37" name="AutoShape 33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38" name="AutoShape 33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39" name="AutoShape 33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40" name="AutoShape 33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41" name="AutoShape 34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42" name="AutoShape 34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43" name="AutoShape 34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44" name="AutoShape 34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45" name="AutoShape 34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46" name="AutoShape 34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47" name="AutoShape 34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48" name="AutoShape 34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49" name="AutoShape 34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50" name="AutoShape 34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51" name="AutoShape 35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52" name="AutoShape 35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53" name="AutoShape 35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54" name="AutoShape 35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55" name="AutoShape 35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56" name="AutoShape 35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57" name="AutoShape 35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58" name="AutoShape 35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59" name="AutoShape 35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60" name="AutoShape 35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61" name="AutoShape 36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62" name="AutoShape 36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63" name="AutoShape 36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64" name="AutoShape 36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65" name="AutoShape 36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66" name="AutoShape 36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67" name="AutoShape 36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68" name="AutoShape 36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69" name="AutoShape 36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70" name="AutoShape 36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71" name="AutoShape 37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72" name="AutoShape 37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73" name="AutoShape 37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74" name="AutoShape 37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75" name="AutoShape 37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76" name="AutoShape 37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77" name="AutoShape 37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78" name="AutoShape 37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79" name="AutoShape 37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80" name="AutoShape 37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81" name="AutoShape 38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82" name="AutoShape 38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83" name="AutoShape 38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1884" name="AutoShape 38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1800</xdr:colOff>
      <xdr:row>22</xdr:row>
      <xdr:rowOff>161640</xdr:rowOff>
    </xdr:to>
    <xdr:sp>
      <xdr:nvSpPr>
        <xdr:cNvPr id="1885" name="AutoShape 384"/>
        <xdr:cNvSpPr/>
      </xdr:nvSpPr>
      <xdr:spPr>
        <a:xfrm>
          <a:off x="521280" y="16101000"/>
          <a:ext cx="361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886" name="AutoShape 38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887" name="AutoShape 38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888" name="AutoShape 38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889" name="AutoShape 38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890" name="AutoShape 38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891" name="AutoShape 39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892" name="AutoShape 39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893" name="AutoShape 39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894" name="AutoShape 39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895" name="AutoShape 39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896" name="AutoShape 39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897" name="AutoShape 39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898" name="AutoShape 39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899" name="AutoShape 39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00" name="AutoShape 39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01" name="AutoShape 40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02" name="AutoShape 40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03" name="AutoShape 40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04" name="AutoShape 40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05" name="AutoShape 40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06" name="AutoShape 40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07" name="AutoShape 40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08" name="AutoShape 40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09" name="AutoShape 40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10" name="AutoShape 40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11" name="AutoShape 41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12" name="AutoShape 41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13" name="AutoShape 41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14" name="AutoShape 41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15" name="AutoShape 41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16" name="AutoShape 41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17" name="AutoShape 41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18" name="AutoShape 41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19" name="AutoShape 41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20" name="AutoShape 41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21" name="AutoShape 42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22" name="AutoShape 42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23" name="AutoShape 42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24" name="AutoShape 42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25" name="AutoShape 42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26" name="AutoShape 42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27" name="AutoShape 42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28" name="AutoShape 42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29" name="AutoShape 42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30" name="AutoShape 42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31" name="AutoShape 43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32" name="AutoShape 43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33" name="AutoShape 43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34" name="AutoShape 43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35" name="AutoShape 43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36" name="AutoShape 43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37" name="AutoShape 43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38" name="AutoShape 43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39" name="AutoShape 43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40" name="AutoShape 43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41" name="AutoShape 44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42" name="AutoShape 44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43" name="AutoShape 44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44" name="AutoShape 44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45" name="AutoShape 44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46" name="AutoShape 44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47" name="AutoShape 44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48" name="AutoShape 44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49" name="AutoShape 44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50" name="AutoShape 44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51" name="AutoShape 45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52" name="AutoShape 45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53" name="AutoShape 45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54" name="AutoShape 45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55" name="AutoShape 45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56" name="AutoShape 45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57" name="AutoShape 45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58" name="AutoShape 45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59" name="AutoShape 45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60" name="AutoShape 45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61" name="AutoShape 46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62" name="AutoShape 46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63" name="AutoShape 46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64" name="AutoShape 46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65" name="AutoShape 46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66" name="AutoShape 46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67" name="AutoShape 46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68" name="AutoShape 46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69" name="AutoShape 46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70" name="AutoShape 46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71" name="AutoShape 47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72" name="AutoShape 47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73" name="AutoShape 47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74" name="AutoShape 47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75" name="AutoShape 47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76" name="AutoShape 47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77" name="AutoShape 47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78" name="AutoShape 47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79" name="AutoShape 47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80" name="AutoShape 47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81" name="AutoShape 48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82" name="AutoShape 48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83" name="AutoShape 48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84" name="AutoShape 48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85" name="AutoShape 48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86" name="AutoShape 48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87" name="AutoShape 48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88" name="AutoShape 48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89" name="AutoShape 48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90" name="AutoShape 48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91" name="AutoShape 49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92" name="AutoShape 49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93" name="AutoShape 49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94" name="AutoShape 49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95" name="AutoShape 49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96" name="AutoShape 49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97" name="AutoShape 49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98" name="AutoShape 49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1999" name="AutoShape 49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00" name="AutoShape 49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01" name="AutoShape 50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02" name="AutoShape 50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03" name="AutoShape 50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04" name="AutoShape 50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05" name="AutoShape 50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06" name="AutoShape 50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07" name="AutoShape 50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08" name="AutoShape 50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09" name="AutoShape 50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10" name="AutoShape 50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11" name="AutoShape 51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12" name="AutoShape 51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13" name="AutoShape 51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14" name="AutoShape 51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15" name="AutoShape 51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16" name="AutoShape 51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17" name="AutoShape 51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18" name="AutoShape 51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19" name="AutoShape 51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20" name="AutoShape 51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21" name="AutoShape 52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22" name="AutoShape 52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23" name="AutoShape 52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24" name="AutoShape 52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25" name="AutoShape 52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26" name="AutoShape 52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27" name="AutoShape 52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28" name="AutoShape 52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29" name="AutoShape 52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30" name="AutoShape 52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31" name="AutoShape 53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32" name="AutoShape 53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33" name="AutoShape 53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34" name="AutoShape 53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35" name="AutoShape 53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36" name="AutoShape 53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37" name="AutoShape 53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38" name="AutoShape 53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39" name="AutoShape 53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40" name="AutoShape 53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41" name="AutoShape 54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42" name="AutoShape 54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43" name="AutoShape 54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44" name="AutoShape 54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45" name="AutoShape 54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46" name="AutoShape 54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47" name="AutoShape 54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48" name="AutoShape 54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49" name="AutoShape 54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50" name="AutoShape 54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51" name="AutoShape 55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52" name="AutoShape 55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53" name="AutoShape 55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54" name="AutoShape 55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55" name="AutoShape 55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56" name="AutoShape 55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57" name="AutoShape 55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58" name="AutoShape 55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59" name="AutoShape 55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60" name="AutoShape 55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61" name="AutoShape 56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62" name="AutoShape 56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63" name="AutoShape 56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64" name="AutoShape 56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65" name="AutoShape 56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66" name="AutoShape 56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67" name="AutoShape 56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68" name="AutoShape 56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69" name="AutoShape 56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70" name="AutoShape 56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71" name="AutoShape 57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72" name="AutoShape 57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073" name="AutoShape 57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074" name="AutoShape 57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075" name="AutoShape 57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076" name="AutoShape 57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077" name="AutoShape 57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078" name="AutoShape 57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079" name="AutoShape 57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080" name="AutoShape 57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081" name="AutoShape 58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082" name="AutoShape 58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083" name="AutoShape 58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084" name="AutoShape 58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085" name="AutoShape 58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086" name="AutoShape 58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087" name="AutoShape 58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088" name="AutoShape 58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089" name="AutoShape 58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090" name="AutoShape 58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091" name="AutoShape 59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092" name="AutoShape 59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093" name="AutoShape 59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094" name="AutoShape 59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095" name="AutoShape 59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096" name="AutoShape 59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097" name="AutoShape 59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098" name="AutoShape 59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099" name="AutoShape 59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00" name="AutoShape 59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01" name="AutoShape 60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02" name="AutoShape 60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03" name="AutoShape 60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04" name="AutoShape 60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05" name="AutoShape 60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06" name="AutoShape 60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07" name="AutoShape 60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08" name="AutoShape 60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09" name="AutoShape 60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10" name="AutoShape 60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11" name="AutoShape 61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12" name="AutoShape 61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13" name="AutoShape 61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14" name="AutoShape 61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15" name="AutoShape 61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16" name="AutoShape 61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17" name="AutoShape 61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18" name="AutoShape 61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19" name="AutoShape 61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20" name="AutoShape 61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21" name="AutoShape 62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22" name="AutoShape 62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23" name="AutoShape 62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24" name="AutoShape 62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25" name="AutoShape 62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26" name="AutoShape 62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27" name="AutoShape 62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28" name="AutoShape 62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29" name="AutoShape 62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30" name="AutoShape 62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31" name="AutoShape 63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32" name="AutoShape 63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33" name="AutoShape 63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34" name="AutoShape 63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35" name="AutoShape 63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36" name="AutoShape 63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37" name="AutoShape 63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38" name="AutoShape 63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39" name="AutoShape 63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40" name="AutoShape 63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41" name="AutoShape 64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42" name="AutoShape 64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43" name="AutoShape 64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44" name="AutoShape 64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45" name="AutoShape 64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46" name="AutoShape 64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47" name="AutoShape 64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48" name="AutoShape 64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49" name="AutoShape 64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50" name="AutoShape 64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51" name="AutoShape 65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52" name="AutoShape 65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53" name="AutoShape 65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54" name="AutoShape 65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55" name="AutoShape 65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56" name="AutoShape 65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57" name="AutoShape 65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58" name="AutoShape 65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59" name="AutoShape 65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60" name="AutoShape 65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61" name="AutoShape 66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62" name="AutoShape 66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63" name="AutoShape 66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64" name="AutoShape 66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65" name="AutoShape 66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66" name="AutoShape 66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67" name="AutoShape 66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68" name="AutoShape 66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69" name="AutoShape 66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70" name="AutoShape 66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71" name="AutoShape 67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72" name="AutoShape 67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73" name="AutoShape 67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74" name="AutoShape 67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75" name="AutoShape 67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76" name="AutoShape 67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77" name="AutoShape 67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78" name="AutoShape 67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79" name="AutoShape 67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80" name="AutoShape 67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81" name="AutoShape 68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82" name="AutoShape 68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83" name="AutoShape 68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84" name="AutoShape 68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85" name="AutoShape 68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86" name="AutoShape 68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87" name="AutoShape 68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88" name="AutoShape 68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89" name="AutoShape 68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90" name="AutoShape 68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91" name="AutoShape 69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92" name="AutoShape 69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93" name="AutoShape 69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94" name="AutoShape 69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95" name="AutoShape 69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96" name="AutoShape 69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97" name="AutoShape 69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98" name="AutoShape 69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199" name="AutoShape 69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00" name="AutoShape 69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01" name="AutoShape 70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02" name="AutoShape 70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03" name="AutoShape 70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04" name="AutoShape 70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05" name="AutoShape 70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06" name="AutoShape 70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07" name="AutoShape 70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08" name="AutoShape 70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09" name="AutoShape 70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10" name="AutoShape 70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11" name="AutoShape 71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12" name="AutoShape 71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13" name="AutoShape 71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14" name="AutoShape 71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15" name="AutoShape 71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16" name="AutoShape 71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17" name="AutoShape 71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18" name="AutoShape 71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19" name="AutoShape 71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20" name="AutoShape 71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21" name="AutoShape 72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22" name="AutoShape 72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23" name="AutoShape 72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24" name="AutoShape 72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25" name="AutoShape 72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26" name="AutoShape 72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27" name="AutoShape 72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28" name="AutoShape 72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29" name="AutoShape 72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30" name="AutoShape 72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31" name="AutoShape 73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32" name="AutoShape 73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33" name="AutoShape 73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34" name="AutoShape 73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35" name="AutoShape 73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36" name="AutoShape 73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37" name="AutoShape 73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38" name="AutoShape 73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39" name="AutoShape 73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40" name="AutoShape 73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41" name="AutoShape 74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42" name="AutoShape 74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43" name="AutoShape 74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44" name="AutoShape 74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45" name="AutoShape 74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46" name="AutoShape 74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47" name="AutoShape 74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48" name="AutoShape 74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49" name="AutoShape 74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50" name="AutoShape 74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51" name="AutoShape 75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52" name="AutoShape 75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53" name="AutoShape 75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54" name="AutoShape 75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55" name="AutoShape 75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56" name="AutoShape 75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57" name="AutoShape 75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58" name="AutoShape 75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59" name="AutoShape 75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60" name="AutoShape 75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261" name="AutoShape 76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1800</xdr:colOff>
      <xdr:row>22</xdr:row>
      <xdr:rowOff>161640</xdr:rowOff>
    </xdr:to>
    <xdr:sp>
      <xdr:nvSpPr>
        <xdr:cNvPr id="2262" name="AutoShape 1024"/>
        <xdr:cNvSpPr/>
      </xdr:nvSpPr>
      <xdr:spPr>
        <a:xfrm>
          <a:off x="521280" y="16101000"/>
          <a:ext cx="361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263" name="AutoShape 102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264" name="AutoShape 102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265" name="AutoShape 102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266" name="AutoShape 102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267" name="AutoShape 102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268" name="AutoShape 103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269" name="AutoShape 103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270" name="AutoShape 103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271" name="AutoShape 103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272" name="AutoShape 103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273" name="AutoShape 103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274" name="AutoShape 103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275" name="AutoShape 103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276" name="AutoShape 103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277" name="AutoShape 103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278" name="AutoShape 104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279" name="AutoShape 104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280" name="AutoShape 104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281" name="AutoShape 104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282" name="AutoShape 104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283" name="AutoShape 104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284" name="AutoShape 104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285" name="AutoShape 104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286" name="AutoShape 104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287" name="AutoShape 104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288" name="AutoShape 105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289" name="AutoShape 105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290" name="AutoShape 105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291" name="AutoShape 105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292" name="AutoShape 105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293" name="AutoShape 105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294" name="AutoShape 105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295" name="AutoShape 105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296" name="AutoShape 105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297" name="AutoShape 105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298" name="AutoShape 106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299" name="AutoShape 106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00" name="AutoShape 106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01" name="AutoShape 106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02" name="AutoShape 106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03" name="AutoShape 106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04" name="AutoShape 106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05" name="AutoShape 106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06" name="AutoShape 106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07" name="AutoShape 106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08" name="AutoShape 107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09" name="AutoShape 107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10" name="AutoShape 107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11" name="AutoShape 107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12" name="AutoShape 107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13" name="AutoShape 107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14" name="AutoShape 107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15" name="AutoShape 107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16" name="AutoShape 107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17" name="AutoShape 107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18" name="AutoShape 108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19" name="AutoShape 108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20" name="AutoShape 108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21" name="AutoShape 108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22" name="AutoShape 108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23" name="AutoShape 108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24" name="AutoShape 108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25" name="AutoShape 108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26" name="AutoShape 108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27" name="AutoShape 108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28" name="AutoShape 109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29" name="AutoShape 109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30" name="AutoShape 109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31" name="AutoShape 109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32" name="AutoShape 109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33" name="AutoShape 109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34" name="AutoShape 109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35" name="AutoShape 109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36" name="AutoShape 109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37" name="AutoShape 109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38" name="AutoShape 110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39" name="AutoShape 110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40" name="AutoShape 110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41" name="AutoShape 110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42" name="AutoShape 110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43" name="AutoShape 110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44" name="AutoShape 110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45" name="AutoShape 110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46" name="AutoShape 110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47" name="AutoShape 110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48" name="AutoShape 111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49" name="AutoShape 111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50" name="AutoShape 111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51" name="AutoShape 111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52" name="AutoShape 111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53" name="AutoShape 111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54" name="AutoShape 111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55" name="AutoShape 111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56" name="AutoShape 111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57" name="AutoShape 111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58" name="AutoShape 112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59" name="AutoShape 112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60" name="AutoShape 112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61" name="AutoShape 112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62" name="AutoShape 112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63" name="AutoShape 112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64" name="AutoShape 112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65" name="AutoShape 112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66" name="AutoShape 112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67" name="AutoShape 112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68" name="AutoShape 113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69" name="AutoShape 113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70" name="AutoShape 113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71" name="AutoShape 113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72" name="AutoShape 113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73" name="AutoShape 113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74" name="AutoShape 113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75" name="AutoShape 113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76" name="AutoShape 113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77" name="AutoShape 113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78" name="AutoShape 114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79" name="AutoShape 114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80" name="AutoShape 114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81" name="AutoShape 114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82" name="AutoShape 114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83" name="AutoShape 114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84" name="AutoShape 114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85" name="AutoShape 114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86" name="AutoShape 114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87" name="AutoShape 114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88" name="AutoShape 115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89" name="AutoShape 115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90" name="AutoShape 115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91" name="AutoShape 115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92" name="AutoShape 115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93" name="AutoShape 115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94" name="AutoShape 115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95" name="AutoShape 115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96" name="AutoShape 115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97" name="AutoShape 115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98" name="AutoShape 116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399" name="AutoShape 116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400" name="AutoShape 116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401" name="AutoShape 116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402" name="AutoShape 116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403" name="AutoShape 116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404" name="AutoShape 116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405" name="AutoShape 116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406" name="AutoShape 116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407" name="AutoShape 116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408" name="AutoShape 117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409" name="AutoShape 117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410" name="AutoShape 117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411" name="AutoShape 117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412" name="AutoShape 117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413" name="AutoShape 117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414" name="AutoShape 117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415" name="AutoShape 117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416" name="AutoShape 117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417" name="AutoShape 117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418" name="AutoShape 118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419" name="AutoShape 118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420" name="AutoShape 118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421" name="AutoShape 118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422" name="AutoShape 118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423" name="AutoShape 118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424" name="AutoShape 118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425" name="AutoShape 118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426" name="AutoShape 118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427" name="AutoShape 118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428" name="AutoShape 119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429" name="AutoShape 119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430" name="AutoShape 119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431" name="AutoShape 119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432" name="AutoShape 119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433" name="AutoShape 119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434" name="AutoShape 119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435" name="AutoShape 119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436" name="AutoShape 119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437" name="AutoShape 119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438" name="AutoShape 120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439" name="AutoShape 120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440" name="AutoShape 120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441" name="AutoShape 120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442" name="AutoShape 120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443" name="AutoShape 120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444" name="AutoShape 120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445" name="AutoShape 120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446" name="AutoShape 120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447" name="AutoShape 120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448" name="AutoShape 121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449" name="AutoShape 121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450" name="AutoShape 121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451" name="AutoShape 121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452" name="AutoShape 121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453" name="AutoShape 121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454" name="AutoShape 121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455" name="AutoShape 121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456" name="AutoShape 121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457" name="AutoShape 121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458" name="AutoShape 122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459" name="AutoShape 122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460" name="AutoShape 122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461" name="AutoShape 122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462" name="AutoShape 122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463" name="AutoShape 122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464" name="AutoShape 122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465" name="AutoShape 122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466" name="AutoShape 122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467" name="AutoShape 122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468" name="AutoShape 123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469" name="AutoShape 123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470" name="AutoShape 123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471" name="AutoShape 123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472" name="AutoShape 123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473" name="AutoShape 123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474" name="AutoShape 123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475" name="AutoShape 123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476" name="AutoShape 123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477" name="AutoShape 123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478" name="AutoShape 124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479" name="AutoShape 124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480" name="AutoShape 124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481" name="AutoShape 124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482" name="AutoShape 124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483" name="AutoShape 124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484" name="AutoShape 124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485" name="AutoShape 124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486" name="AutoShape 124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487" name="AutoShape 124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488" name="AutoShape 125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489" name="AutoShape 125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490" name="AutoShape 125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491" name="AutoShape 125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492" name="AutoShape 125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493" name="AutoShape 125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494" name="AutoShape 125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495" name="AutoShape 125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496" name="AutoShape 125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497" name="AutoShape 125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498" name="AutoShape 126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499" name="AutoShape 126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00" name="AutoShape 126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01" name="AutoShape 126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02" name="AutoShape 126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03" name="AutoShape 126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04" name="AutoShape 126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05" name="AutoShape 126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06" name="AutoShape 126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07" name="AutoShape 126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08" name="AutoShape 127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09" name="AutoShape 127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10" name="AutoShape 127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11" name="AutoShape 127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12" name="AutoShape 127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13" name="AutoShape 127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14" name="AutoShape 127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15" name="AutoShape 127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16" name="AutoShape 127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17" name="AutoShape 127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18" name="AutoShape 128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19" name="AutoShape 128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20" name="AutoShape 128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21" name="AutoShape 128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22" name="AutoShape 128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23" name="AutoShape 128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24" name="AutoShape 128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25" name="AutoShape 128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26" name="AutoShape 128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27" name="AutoShape 128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28" name="AutoShape 129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29" name="AutoShape 129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30" name="AutoShape 129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31" name="AutoShape 129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32" name="AutoShape 129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33" name="AutoShape 129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34" name="AutoShape 129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35" name="AutoShape 129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36" name="AutoShape 129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37" name="AutoShape 129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38" name="AutoShape 130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39" name="AutoShape 130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40" name="AutoShape 130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41" name="AutoShape 130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42" name="AutoShape 130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43" name="AutoShape 130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44" name="AutoShape 130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45" name="AutoShape 130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46" name="AutoShape 130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47" name="AutoShape 130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48" name="AutoShape 131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49" name="AutoShape 131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50" name="AutoShape 131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51" name="AutoShape 131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52" name="AutoShape 131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53" name="AutoShape 131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54" name="AutoShape 131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55" name="AutoShape 131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56" name="AutoShape 131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57" name="AutoShape 131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58" name="AutoShape 132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59" name="AutoShape 132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60" name="AutoShape 132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61" name="AutoShape 132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62" name="AutoShape 132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63" name="AutoShape 132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64" name="AutoShape 132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65" name="AutoShape 132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66" name="AutoShape 132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67" name="AutoShape 132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68" name="AutoShape 133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69" name="AutoShape 133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70" name="AutoShape 133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71" name="AutoShape 133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72" name="AutoShape 133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73" name="AutoShape 133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74" name="AutoShape 133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75" name="AutoShape 133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76" name="AutoShape 133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77" name="AutoShape 133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78" name="AutoShape 134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79" name="AutoShape 134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80" name="AutoShape 134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81" name="AutoShape 134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82" name="AutoShape 134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83" name="AutoShape 134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84" name="AutoShape 134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85" name="AutoShape 134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86" name="AutoShape 134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87" name="AutoShape 134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88" name="AutoShape 135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89" name="AutoShape 135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90" name="AutoShape 135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91" name="AutoShape 135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92" name="AutoShape 135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93" name="AutoShape 135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94" name="AutoShape 135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95" name="AutoShape 135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96" name="AutoShape 135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97" name="AutoShape 135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98" name="AutoShape 136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599" name="AutoShape 136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600" name="AutoShape 136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601" name="AutoShape 136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602" name="AutoShape 136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603" name="AutoShape 136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604" name="AutoShape 136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605" name="AutoShape 136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606" name="AutoShape 136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607" name="AutoShape 136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608" name="AutoShape 137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609" name="AutoShape 137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610" name="AutoShape 137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611" name="AutoShape 137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612" name="AutoShape 137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613" name="AutoShape 137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614" name="AutoShape 137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615" name="AutoShape 137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616" name="AutoShape 137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617" name="AutoShape 137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618" name="AutoShape 138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619" name="AutoShape 138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620" name="AutoShape 138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621" name="AutoShape 138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622" name="AutoShape 138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623" name="AutoShape 138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624" name="AutoShape 138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625" name="AutoShape 138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626" name="AutoShape 138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627" name="AutoShape 138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628" name="AutoShape 139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629" name="AutoShape 139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630" name="AutoShape 139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631" name="AutoShape 139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632" name="AutoShape 139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633" name="AutoShape 139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634" name="AutoShape 139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635" name="AutoShape 139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636" name="AutoShape 139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637" name="AutoShape 139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638" name="AutoShape 140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61800</xdr:colOff>
      <xdr:row>22</xdr:row>
      <xdr:rowOff>161640</xdr:rowOff>
    </xdr:to>
    <xdr:sp>
      <xdr:nvSpPr>
        <xdr:cNvPr id="2639" name="AutoShape 1401"/>
        <xdr:cNvSpPr/>
      </xdr:nvSpPr>
      <xdr:spPr>
        <a:xfrm>
          <a:off x="521280" y="16101000"/>
          <a:ext cx="3618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40" name="AutoShape 140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41" name="AutoShape 140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42" name="AutoShape 140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43" name="AutoShape 140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44" name="AutoShape 140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45" name="AutoShape 140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46" name="AutoShape 140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47" name="AutoShape 140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48" name="AutoShape 141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49" name="AutoShape 141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50" name="AutoShape 141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51" name="AutoShape 141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52" name="AutoShape 141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53" name="AutoShape 141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54" name="AutoShape 141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55" name="AutoShape 141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56" name="AutoShape 141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57" name="AutoShape 141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58" name="AutoShape 142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59" name="AutoShape 142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60" name="AutoShape 142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61" name="AutoShape 142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62" name="AutoShape 142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63" name="AutoShape 142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64" name="AutoShape 142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65" name="AutoShape 142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66" name="AutoShape 142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67" name="AutoShape 142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68" name="AutoShape 143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69" name="AutoShape 143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70" name="AutoShape 143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71" name="AutoShape 143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72" name="AutoShape 143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73" name="AutoShape 143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74" name="AutoShape 143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75" name="AutoShape 143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76" name="AutoShape 143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77" name="AutoShape 143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78" name="AutoShape 144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79" name="AutoShape 144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80" name="AutoShape 144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81" name="AutoShape 144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82" name="AutoShape 144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83" name="AutoShape 144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84" name="AutoShape 144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85" name="AutoShape 144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86" name="AutoShape 144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87" name="AutoShape 144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88" name="AutoShape 145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89" name="AutoShape 145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90" name="AutoShape 145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91" name="AutoShape 145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92" name="AutoShape 145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93" name="AutoShape 145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94" name="AutoShape 145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95" name="AutoShape 145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96" name="AutoShape 145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97" name="AutoShape 145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98" name="AutoShape 146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699" name="AutoShape 146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00" name="AutoShape 146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01" name="AutoShape 146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02" name="AutoShape 146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03" name="AutoShape 146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04" name="AutoShape 146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05" name="AutoShape 146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06" name="AutoShape 146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07" name="AutoShape 146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08" name="AutoShape 147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09" name="AutoShape 147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10" name="AutoShape 147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11" name="AutoShape 147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12" name="AutoShape 147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13" name="AutoShape 147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14" name="AutoShape 147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15" name="AutoShape 147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16" name="AutoShape 147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17" name="AutoShape 147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18" name="AutoShape 148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19" name="AutoShape 148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20" name="AutoShape 148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21" name="AutoShape 148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22" name="AutoShape 148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23" name="AutoShape 148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24" name="AutoShape 148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25" name="AutoShape 148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26" name="AutoShape 148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27" name="AutoShape 148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28" name="AutoShape 149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29" name="AutoShape 149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30" name="AutoShape 149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31" name="AutoShape 149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32" name="AutoShape 149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33" name="AutoShape 149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34" name="AutoShape 149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35" name="AutoShape 149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36" name="AutoShape 149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37" name="AutoShape 149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38" name="AutoShape 150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39" name="AutoShape 150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40" name="AutoShape 150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41" name="AutoShape 150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42" name="AutoShape 150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43" name="AutoShape 150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44" name="AutoShape 150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45" name="AutoShape 150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46" name="AutoShape 150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47" name="AutoShape 150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48" name="AutoShape 151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49" name="AutoShape 151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50" name="AutoShape 151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51" name="AutoShape 151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52" name="AutoShape 151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53" name="AutoShape 151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54" name="AutoShape 151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55" name="AutoShape 151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56" name="AutoShape 151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57" name="AutoShape 151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58" name="AutoShape 152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59" name="AutoShape 152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60" name="AutoShape 152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61" name="AutoShape 152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62" name="AutoShape 152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63" name="AutoShape 152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64" name="AutoShape 152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65" name="AutoShape 152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66" name="AutoShape 152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67" name="AutoShape 152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68" name="AutoShape 153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69" name="AutoShape 153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70" name="AutoShape 153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71" name="AutoShape 153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72" name="AutoShape 153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73" name="AutoShape 153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74" name="AutoShape 153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75" name="AutoShape 153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76" name="AutoShape 153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77" name="AutoShape 153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78" name="AutoShape 154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79" name="AutoShape 154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80" name="AutoShape 154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81" name="AutoShape 154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82" name="AutoShape 154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83" name="AutoShape 154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84" name="AutoShape 154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85" name="AutoShape 154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86" name="AutoShape 154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87" name="AutoShape 154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88" name="AutoShape 155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89" name="AutoShape 155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90" name="AutoShape 155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91" name="AutoShape 155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92" name="AutoShape 155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93" name="AutoShape 155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94" name="AutoShape 155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95" name="AutoShape 155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96" name="AutoShape 155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97" name="AutoShape 155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98" name="AutoShape 156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799" name="AutoShape 156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800" name="AutoShape 156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801" name="AutoShape 156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802" name="AutoShape 156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803" name="AutoShape 156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804" name="AutoShape 156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805" name="AutoShape 156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806" name="AutoShape 156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807" name="AutoShape 156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808" name="AutoShape 157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809" name="AutoShape 157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810" name="AutoShape 157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811" name="AutoShape 157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812" name="AutoShape 157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813" name="AutoShape 157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814" name="AutoShape 157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815" name="AutoShape 157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816" name="AutoShape 157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817" name="AutoShape 157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818" name="AutoShape 1580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819" name="AutoShape 1581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820" name="AutoShape 1582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821" name="AutoShape 1583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822" name="AutoShape 1584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823" name="AutoShape 1585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824" name="AutoShape 1586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825" name="AutoShape 1587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826" name="AutoShape 1588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040</xdr:colOff>
      <xdr:row>20</xdr:row>
      <xdr:rowOff>0</xdr:rowOff>
    </xdr:from>
    <xdr:to>
      <xdr:col>3</xdr:col>
      <xdr:colOff>1131120</xdr:colOff>
      <xdr:row>22</xdr:row>
      <xdr:rowOff>161640</xdr:rowOff>
    </xdr:to>
    <xdr:sp>
      <xdr:nvSpPr>
        <xdr:cNvPr id="2827" name="AutoShape 1589"/>
        <xdr:cNvSpPr/>
      </xdr:nvSpPr>
      <xdr:spPr>
        <a:xfrm>
          <a:off x="4467600" y="16101000"/>
          <a:ext cx="3700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28" name="AutoShape 159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29" name="AutoShape 159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30" name="AutoShape 159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31" name="AutoShape 159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32" name="AutoShape 159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33" name="AutoShape 159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34" name="AutoShape 159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35" name="AutoShape 159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36" name="AutoShape 159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37" name="AutoShape 159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38" name="AutoShape 160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39" name="AutoShape 160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40" name="AutoShape 160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41" name="AutoShape 160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42" name="AutoShape 160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43" name="AutoShape 160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44" name="AutoShape 160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45" name="AutoShape 160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46" name="AutoShape 160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47" name="AutoShape 160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48" name="AutoShape 161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49" name="AutoShape 161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50" name="AutoShape 161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51" name="AutoShape 161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52" name="AutoShape 161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53" name="AutoShape 161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54" name="AutoShape 161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55" name="AutoShape 161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56" name="AutoShape 161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57" name="AutoShape 161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58" name="AutoShape 162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59" name="AutoShape 162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60" name="AutoShape 162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61" name="AutoShape 162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62" name="AutoShape 162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63" name="AutoShape 162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64" name="AutoShape 162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65" name="AutoShape 162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66" name="AutoShape 162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67" name="AutoShape 162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68" name="AutoShape 163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69" name="AutoShape 163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70" name="AutoShape 163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71" name="AutoShape 163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72" name="AutoShape 163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73" name="AutoShape 163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74" name="AutoShape 163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75" name="AutoShape 163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76" name="AutoShape 163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77" name="AutoShape 163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78" name="AutoShape 164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79" name="AutoShape 164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80" name="AutoShape 164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81" name="AutoShape 164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82" name="AutoShape 164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83" name="AutoShape 164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84" name="AutoShape 164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85" name="AutoShape 164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86" name="AutoShape 164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87" name="AutoShape 164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88" name="AutoShape 165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89" name="AutoShape 165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90" name="AutoShape 165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91" name="AutoShape 165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92" name="AutoShape 165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93" name="AutoShape 165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94" name="AutoShape 165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95" name="AutoShape 165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96" name="AutoShape 165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97" name="AutoShape 165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98" name="AutoShape 166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899" name="AutoShape 166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00" name="AutoShape 166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01" name="AutoShape 166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02" name="AutoShape 166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03" name="AutoShape 166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04" name="AutoShape 166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05" name="AutoShape 166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06" name="AutoShape 166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07" name="AutoShape 166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08" name="AutoShape 167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09" name="AutoShape 167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10" name="AutoShape 167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11" name="AutoShape 167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12" name="AutoShape 167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13" name="AutoShape 167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14" name="AutoShape 167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15" name="AutoShape 167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16" name="AutoShape 167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17" name="AutoShape 167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18" name="AutoShape 168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19" name="AutoShape 168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20" name="AutoShape 168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21" name="AutoShape 168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22" name="AutoShape 168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23" name="AutoShape 168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24" name="AutoShape 168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25" name="AutoShape 168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26" name="AutoShape 168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27" name="AutoShape 168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28" name="AutoShape 169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29" name="AutoShape 169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30" name="AutoShape 169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31" name="AutoShape 169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32" name="AutoShape 169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33" name="AutoShape 169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34" name="AutoShape 169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35" name="AutoShape 169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36" name="AutoShape 169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37" name="AutoShape 169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38" name="AutoShape 170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39" name="AutoShape 170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40" name="AutoShape 170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41" name="AutoShape 170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42" name="AutoShape 170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43" name="AutoShape 170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44" name="AutoShape 170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45" name="AutoShape 170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46" name="AutoShape 170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47" name="AutoShape 170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48" name="AutoShape 171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49" name="AutoShape 171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50" name="AutoShape 171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51" name="AutoShape 171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52" name="AutoShape 171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53" name="AutoShape 171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54" name="AutoShape 171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55" name="AutoShape 171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56" name="AutoShape 171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57" name="AutoShape 171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58" name="AutoShape 172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59" name="AutoShape 172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60" name="AutoShape 172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61" name="AutoShape 172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62" name="AutoShape 172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63" name="AutoShape 172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64" name="AutoShape 172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65" name="AutoShape 172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66" name="AutoShape 172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67" name="AutoShape 172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68" name="AutoShape 173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69" name="AutoShape 173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70" name="AutoShape 173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71" name="AutoShape 173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72" name="AutoShape 173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73" name="AutoShape 173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74" name="AutoShape 173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75" name="AutoShape 173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76" name="AutoShape 173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77" name="AutoShape 173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78" name="AutoShape 174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79" name="AutoShape 174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80" name="AutoShape 174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81" name="AutoShape 174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82" name="AutoShape 174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83" name="AutoShape 174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84" name="AutoShape 174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85" name="AutoShape 174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86" name="AutoShape 174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87" name="AutoShape 174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88" name="AutoShape 175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89" name="AutoShape 175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90" name="AutoShape 175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91" name="AutoShape 175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92" name="AutoShape 175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93" name="AutoShape 175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94" name="AutoShape 175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95" name="AutoShape 175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96" name="AutoShape 175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97" name="AutoShape 175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98" name="AutoShape 176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2999" name="AutoShape 176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3000" name="AutoShape 176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3001" name="AutoShape 176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3002" name="AutoShape 176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3003" name="AutoShape 176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3004" name="AutoShape 176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3005" name="AutoShape 176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3006" name="AutoShape 1768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3007" name="AutoShape 1769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3008" name="AutoShape 1770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3009" name="AutoShape 1771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3010" name="AutoShape 1772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3011" name="AutoShape 1773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3012" name="AutoShape 1774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3013" name="AutoShape 1775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3014" name="AutoShape 1776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040</xdr:colOff>
      <xdr:row>20</xdr:row>
      <xdr:rowOff>0</xdr:rowOff>
    </xdr:from>
    <xdr:to>
      <xdr:col>3</xdr:col>
      <xdr:colOff>99000</xdr:colOff>
      <xdr:row>22</xdr:row>
      <xdr:rowOff>161640</xdr:rowOff>
    </xdr:to>
    <xdr:sp>
      <xdr:nvSpPr>
        <xdr:cNvPr id="3015" name="AutoShape 1777"/>
        <xdr:cNvSpPr/>
      </xdr:nvSpPr>
      <xdr:spPr>
        <a:xfrm>
          <a:off x="3435120" y="16101000"/>
          <a:ext cx="3704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8800</xdr:colOff>
      <xdr:row>3</xdr:row>
      <xdr:rowOff>156240</xdr:rowOff>
    </xdr:from>
    <xdr:to>
      <xdr:col>10</xdr:col>
      <xdr:colOff>1230840</xdr:colOff>
      <xdr:row>3</xdr:row>
      <xdr:rowOff>1144440</xdr:rowOff>
    </xdr:to>
    <xdr:pic>
      <xdr:nvPicPr>
        <xdr:cNvPr id="3016" name="Picture 11" descr=""/>
        <xdr:cNvPicPr/>
      </xdr:nvPicPr>
      <xdr:blipFill>
        <a:blip r:embed="rId1"/>
        <a:stretch/>
      </xdr:blipFill>
      <xdr:spPr>
        <a:xfrm>
          <a:off x="12913200" y="1737360"/>
          <a:ext cx="752040" cy="98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20240</xdr:colOff>
      <xdr:row>5</xdr:row>
      <xdr:rowOff>264960</xdr:rowOff>
    </xdr:from>
    <xdr:to>
      <xdr:col>10</xdr:col>
      <xdr:colOff>1610640</xdr:colOff>
      <xdr:row>5</xdr:row>
      <xdr:rowOff>621720</xdr:rowOff>
    </xdr:to>
    <xdr:pic>
      <xdr:nvPicPr>
        <xdr:cNvPr id="3017" name="Picture 5" descr=""/>
        <xdr:cNvPicPr/>
      </xdr:nvPicPr>
      <xdr:blipFill>
        <a:blip r:embed="rId2"/>
        <a:stretch/>
      </xdr:blipFill>
      <xdr:spPr>
        <a:xfrm>
          <a:off x="12554640" y="6656400"/>
          <a:ext cx="1490400" cy="35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3040</xdr:colOff>
      <xdr:row>12</xdr:row>
      <xdr:rowOff>268200</xdr:rowOff>
    </xdr:from>
    <xdr:to>
      <xdr:col>10</xdr:col>
      <xdr:colOff>1490760</xdr:colOff>
      <xdr:row>12</xdr:row>
      <xdr:rowOff>1116360</xdr:rowOff>
    </xdr:to>
    <xdr:pic>
      <xdr:nvPicPr>
        <xdr:cNvPr id="3018" name="图片 16" descr="SLX14SM35.jpg"/>
        <xdr:cNvPicPr/>
      </xdr:nvPicPr>
      <xdr:blipFill>
        <a:blip r:embed="rId3"/>
        <a:stretch/>
      </xdr:blipFill>
      <xdr:spPr>
        <a:xfrm>
          <a:off x="12727440" y="13104000"/>
          <a:ext cx="119772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4600</xdr:colOff>
      <xdr:row>11</xdr:row>
      <xdr:rowOff>378720</xdr:rowOff>
    </xdr:from>
    <xdr:to>
      <xdr:col>10</xdr:col>
      <xdr:colOff>1577880</xdr:colOff>
      <xdr:row>11</xdr:row>
      <xdr:rowOff>1187640</xdr:rowOff>
    </xdr:to>
    <xdr:pic>
      <xdr:nvPicPr>
        <xdr:cNvPr id="3019" name="图片 10" descr="SLX24SM58.jpg">
          <a:hlinkClick r:id="rId4"/>
        </xdr:cNvPr>
        <xdr:cNvPicPr/>
      </xdr:nvPicPr>
      <xdr:blipFill>
        <a:blip r:embed="rId5"/>
        <a:stretch/>
      </xdr:blipFill>
      <xdr:spPr>
        <a:xfrm>
          <a:off x="12609000" y="11766960"/>
          <a:ext cx="1403280" cy="80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600</xdr:colOff>
      <xdr:row>9</xdr:row>
      <xdr:rowOff>142920</xdr:rowOff>
    </xdr:from>
    <xdr:to>
      <xdr:col>11</xdr:col>
      <xdr:colOff>12240</xdr:colOff>
      <xdr:row>9</xdr:row>
      <xdr:rowOff>343080</xdr:rowOff>
    </xdr:to>
    <xdr:pic>
      <xdr:nvPicPr>
        <xdr:cNvPr id="3020" name="Picture 501852" descr=""/>
        <xdr:cNvPicPr/>
      </xdr:nvPicPr>
      <xdr:blipFill>
        <a:blip r:embed="rId6"/>
        <a:stretch/>
      </xdr:blipFill>
      <xdr:spPr>
        <a:xfrm>
          <a:off x="12456000" y="10751760"/>
          <a:ext cx="167544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5880</xdr:colOff>
      <xdr:row>7</xdr:row>
      <xdr:rowOff>123120</xdr:rowOff>
    </xdr:from>
    <xdr:to>
      <xdr:col>10</xdr:col>
      <xdr:colOff>1676520</xdr:colOff>
      <xdr:row>7</xdr:row>
      <xdr:rowOff>750960</xdr:rowOff>
    </xdr:to>
    <xdr:pic>
      <xdr:nvPicPr>
        <xdr:cNvPr id="3021" name="Picture 501853" descr=""/>
        <xdr:cNvPicPr/>
      </xdr:nvPicPr>
      <xdr:blipFill>
        <a:blip r:embed="rId7"/>
        <a:stretch/>
      </xdr:blipFill>
      <xdr:spPr>
        <a:xfrm>
          <a:off x="12500280" y="9457560"/>
          <a:ext cx="1610640" cy="62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4" activeCellId="0" sqref="H4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75"/>
    <col collapsed="false" customWidth="true" hidden="false" outlineLevel="0" max="3" min="3" style="3" width="11.87"/>
    <col collapsed="false" customWidth="true" hidden="false" outlineLevel="0" max="4" min="4" style="2" width="13.12"/>
    <col collapsed="false" customWidth="true" hidden="false" outlineLevel="0" max="5" min="5" style="2" width="8.11"/>
    <col collapsed="false" customWidth="true" hidden="false" outlineLevel="0" max="6" min="6" style="2" width="6.5"/>
    <col collapsed="false" customWidth="true" hidden="false" outlineLevel="0" max="7" min="7" style="2" width="5.87"/>
    <col collapsed="false" customWidth="true" hidden="false" outlineLevel="0" max="8" min="8" style="2" width="42.49"/>
    <col collapsed="false" customWidth="true" hidden="false" outlineLevel="0" max="9" min="9" style="4" width="11.12"/>
    <col collapsed="false" customWidth="true" hidden="false" outlineLevel="0" max="10" min="10" style="4" width="13.12"/>
    <col collapsed="false" customWidth="true" hidden="false" outlineLevel="0" max="11" min="11" style="2" width="19.37"/>
    <col collapsed="false" customWidth="true" hidden="false" outlineLevel="0" max="12" min="12" style="2" width="11.99"/>
    <col collapsed="false" customWidth="true" hidden="false" outlineLevel="0" max="25" min="13" style="2" width="8.99"/>
    <col collapsed="false" customWidth="false" hidden="false" outlineLevel="0" max="253" min="26" style="2" width="8.62"/>
    <col collapsed="false" customWidth="false" hidden="false" outlineLevel="0" max="257" min="254" style="5" width="8.62"/>
  </cols>
  <sheetData>
    <row r="1" customFormat="false" ht="84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13.5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8" t="s">
        <v>10</v>
      </c>
      <c r="K2" s="7" t="s">
        <v>11</v>
      </c>
    </row>
    <row r="3" s="1" customFormat="true" ht="26.25" hidden="false" customHeight="true" outlineLevel="0" collapsed="false">
      <c r="A3" s="7" t="n">
        <v>1</v>
      </c>
      <c r="B3" s="9" t="s">
        <v>12</v>
      </c>
      <c r="C3" s="10"/>
      <c r="D3" s="11"/>
      <c r="E3" s="11"/>
      <c r="F3" s="12"/>
      <c r="G3" s="12"/>
      <c r="H3" s="13"/>
      <c r="I3" s="14"/>
      <c r="J3" s="14"/>
      <c r="K3" s="15"/>
    </row>
    <row r="4" s="1" customFormat="true" ht="349.5" hidden="false" customHeight="true" outlineLevel="0" collapsed="false">
      <c r="A4" s="16" t="s">
        <v>13</v>
      </c>
      <c r="B4" s="17" t="s">
        <v>14</v>
      </c>
      <c r="C4" s="18" t="s">
        <v>15</v>
      </c>
      <c r="D4" s="19" t="s">
        <v>16</v>
      </c>
      <c r="E4" s="20" t="s">
        <v>17</v>
      </c>
      <c r="F4" s="12" t="n">
        <v>2</v>
      </c>
      <c r="G4" s="21" t="s">
        <v>18</v>
      </c>
      <c r="H4" s="22" t="s">
        <v>19</v>
      </c>
      <c r="I4" s="14"/>
      <c r="J4" s="23"/>
      <c r="K4" s="24"/>
    </row>
    <row r="5" s="1" customFormat="true" ht="29.25" hidden="false" customHeight="true" outlineLevel="0" collapsed="false">
      <c r="A5" s="7" t="n">
        <v>2</v>
      </c>
      <c r="B5" s="9" t="s">
        <v>20</v>
      </c>
      <c r="C5" s="10"/>
      <c r="D5" s="11"/>
      <c r="E5" s="11"/>
      <c r="F5" s="12"/>
      <c r="G5" s="12"/>
      <c r="H5" s="13"/>
      <c r="I5" s="14"/>
      <c r="J5" s="23" t="n">
        <f aca="false">F5*I5</f>
        <v>0</v>
      </c>
      <c r="K5" s="15"/>
    </row>
    <row r="6" s="1" customFormat="true" ht="205.5" hidden="false" customHeight="true" outlineLevel="0" collapsed="false">
      <c r="A6" s="16" t="s">
        <v>21</v>
      </c>
      <c r="B6" s="25" t="s">
        <v>22</v>
      </c>
      <c r="C6" s="18" t="s">
        <v>15</v>
      </c>
      <c r="D6" s="12" t="s">
        <v>23</v>
      </c>
      <c r="E6" s="20" t="s">
        <v>17</v>
      </c>
      <c r="F6" s="12" t="n">
        <v>1</v>
      </c>
      <c r="G6" s="21" t="s">
        <v>24</v>
      </c>
      <c r="H6" s="26" t="s">
        <v>25</v>
      </c>
      <c r="I6" s="14"/>
      <c r="J6" s="23"/>
      <c r="K6" s="24"/>
    </row>
    <row r="7" s="1" customFormat="true" ht="26.25" hidden="false" customHeight="true" outlineLevel="0" collapsed="false">
      <c r="A7" s="7" t="n">
        <v>3</v>
      </c>
      <c r="B7" s="9" t="s">
        <v>26</v>
      </c>
      <c r="C7" s="10"/>
      <c r="D7" s="11"/>
      <c r="E7" s="11"/>
      <c r="F7" s="12"/>
      <c r="G7" s="12"/>
      <c r="H7" s="13"/>
      <c r="I7" s="14"/>
      <c r="J7" s="23" t="n">
        <f aca="false">F7*I7</f>
        <v>0</v>
      </c>
      <c r="K7" s="15"/>
    </row>
    <row r="8" s="1" customFormat="true" ht="65.25" hidden="false" customHeight="true" outlineLevel="0" collapsed="false">
      <c r="A8" s="16" t="s">
        <v>27</v>
      </c>
      <c r="B8" s="25" t="s">
        <v>28</v>
      </c>
      <c r="C8" s="10" t="s">
        <v>29</v>
      </c>
      <c r="D8" s="10" t="s">
        <v>30</v>
      </c>
      <c r="E8" s="27" t="s">
        <v>31</v>
      </c>
      <c r="F8" s="27" t="n">
        <v>1</v>
      </c>
      <c r="G8" s="27" t="s">
        <v>24</v>
      </c>
      <c r="H8" s="17" t="s">
        <v>32</v>
      </c>
      <c r="I8" s="14"/>
      <c r="J8" s="23"/>
      <c r="K8" s="24"/>
    </row>
    <row r="9" s="1" customFormat="true" ht="35.1" hidden="false" customHeight="true" outlineLevel="0" collapsed="false">
      <c r="A9" s="16" t="s">
        <v>33</v>
      </c>
      <c r="B9" s="25" t="s">
        <v>34</v>
      </c>
      <c r="C9" s="28" t="s">
        <v>35</v>
      </c>
      <c r="D9" s="28" t="s">
        <v>35</v>
      </c>
      <c r="E9" s="28" t="s">
        <v>35</v>
      </c>
      <c r="F9" s="12" t="n">
        <v>1</v>
      </c>
      <c r="G9" s="21" t="s">
        <v>24</v>
      </c>
      <c r="H9" s="13"/>
      <c r="I9" s="14"/>
      <c r="J9" s="23" t="n">
        <f aca="false">F9*I9</f>
        <v>0</v>
      </c>
      <c r="K9" s="24"/>
    </row>
    <row r="10" s="1" customFormat="true" ht="35.1" hidden="false" customHeight="true" outlineLevel="0" collapsed="false">
      <c r="A10" s="16" t="s">
        <v>36</v>
      </c>
      <c r="B10" s="25" t="s">
        <v>37</v>
      </c>
      <c r="C10" s="10" t="s">
        <v>38</v>
      </c>
      <c r="D10" s="10" t="s">
        <v>39</v>
      </c>
      <c r="E10" s="20" t="s">
        <v>31</v>
      </c>
      <c r="F10" s="12" t="n">
        <v>1</v>
      </c>
      <c r="G10" s="21" t="s">
        <v>24</v>
      </c>
      <c r="H10" s="17" t="s">
        <v>40</v>
      </c>
      <c r="I10" s="14"/>
      <c r="J10" s="23"/>
      <c r="K10" s="24"/>
    </row>
    <row r="11" s="1" customFormat="true" ht="26.25" hidden="false" customHeight="true" outlineLevel="0" collapsed="false">
      <c r="A11" s="7" t="n">
        <v>4</v>
      </c>
      <c r="B11" s="9" t="s">
        <v>41</v>
      </c>
      <c r="C11" s="10"/>
      <c r="D11" s="11"/>
      <c r="E11" s="11"/>
      <c r="F11" s="12"/>
      <c r="G11" s="12"/>
      <c r="H11" s="13"/>
      <c r="I11" s="14"/>
      <c r="J11" s="23" t="n">
        <f aca="false">F11*I11</f>
        <v>0</v>
      </c>
      <c r="K11" s="15"/>
    </row>
    <row r="12" s="1" customFormat="true" ht="114" hidden="false" customHeight="true" outlineLevel="0" collapsed="false">
      <c r="A12" s="16" t="s">
        <v>42</v>
      </c>
      <c r="B12" s="17" t="s">
        <v>43</v>
      </c>
      <c r="C12" s="10" t="s">
        <v>44</v>
      </c>
      <c r="D12" s="10" t="s">
        <v>45</v>
      </c>
      <c r="E12" s="20" t="s">
        <v>46</v>
      </c>
      <c r="F12" s="27" t="n">
        <v>2</v>
      </c>
      <c r="G12" s="27" t="s">
        <v>47</v>
      </c>
      <c r="H12" s="29" t="s">
        <v>48</v>
      </c>
      <c r="I12" s="14"/>
      <c r="J12" s="23"/>
      <c r="K12" s="24"/>
    </row>
    <row r="13" s="1" customFormat="true" ht="98.25" hidden="false" customHeight="true" outlineLevel="0" collapsed="false">
      <c r="A13" s="16" t="s">
        <v>49</v>
      </c>
      <c r="B13" s="17" t="s">
        <v>50</v>
      </c>
      <c r="C13" s="10" t="s">
        <v>44</v>
      </c>
      <c r="D13" s="10" t="s">
        <v>51</v>
      </c>
      <c r="E13" s="20" t="s">
        <v>46</v>
      </c>
      <c r="F13" s="27" t="n">
        <v>1</v>
      </c>
      <c r="G13" s="27" t="s">
        <v>47</v>
      </c>
      <c r="H13" s="29" t="s">
        <v>52</v>
      </c>
      <c r="I13" s="14"/>
      <c r="J13" s="23"/>
      <c r="K13" s="24"/>
    </row>
    <row r="14" s="1" customFormat="true" ht="26.25" hidden="false" customHeight="true" outlineLevel="0" collapsed="false">
      <c r="A14" s="7" t="n">
        <v>5</v>
      </c>
      <c r="B14" s="9" t="s">
        <v>53</v>
      </c>
      <c r="C14" s="10"/>
      <c r="D14" s="11"/>
      <c r="E14" s="11"/>
      <c r="F14" s="12"/>
      <c r="G14" s="12"/>
      <c r="H14" s="13"/>
      <c r="I14" s="14"/>
      <c r="J14" s="23"/>
      <c r="K14" s="15"/>
    </row>
    <row r="15" s="1" customFormat="true" ht="35.1" hidden="false" customHeight="true" outlineLevel="0" collapsed="false">
      <c r="A15" s="16" t="s">
        <v>54</v>
      </c>
      <c r="B15" s="25" t="s">
        <v>53</v>
      </c>
      <c r="C15" s="28" t="s">
        <v>55</v>
      </c>
      <c r="D15" s="28" t="s">
        <v>55</v>
      </c>
      <c r="E15" s="20" t="s">
        <v>56</v>
      </c>
      <c r="F15" s="12" t="n">
        <v>1</v>
      </c>
      <c r="G15" s="21" t="s">
        <v>57</v>
      </c>
      <c r="H15" s="17" t="s">
        <v>58</v>
      </c>
      <c r="I15" s="14"/>
      <c r="J15" s="23"/>
      <c r="K15" s="24"/>
    </row>
    <row r="16" s="1" customFormat="true" ht="24.75" hidden="false" customHeight="true" outlineLevel="0" collapsed="false">
      <c r="A16" s="28"/>
      <c r="B16" s="25"/>
      <c r="C16" s="10"/>
      <c r="D16" s="11"/>
      <c r="E16" s="11"/>
      <c r="F16" s="12"/>
      <c r="G16" s="12"/>
      <c r="H16" s="30"/>
      <c r="I16" s="31" t="s">
        <v>59</v>
      </c>
      <c r="J16" s="32" t="n">
        <f aca="false">SUM(J4:J15)</f>
        <v>0</v>
      </c>
      <c r="K16" s="33"/>
    </row>
    <row r="17" s="1" customFormat="true" ht="24.75" hidden="false" customHeight="true" outlineLevel="0" collapsed="false">
      <c r="A17" s="28"/>
      <c r="B17" s="25"/>
      <c r="C17" s="10"/>
      <c r="D17" s="11"/>
      <c r="E17" s="11"/>
      <c r="F17" s="12"/>
      <c r="G17" s="12"/>
      <c r="H17" s="34"/>
      <c r="I17" s="35"/>
      <c r="J17" s="36"/>
      <c r="K17" s="15"/>
    </row>
    <row r="18" s="1" customFormat="true" ht="12" hidden="false" customHeight="true" outlineLevel="0" collapsed="false">
      <c r="A18" s="7" t="s">
        <v>1</v>
      </c>
      <c r="B18" s="37" t="s">
        <v>60</v>
      </c>
      <c r="C18" s="7" t="s">
        <v>61</v>
      </c>
      <c r="D18" s="7"/>
      <c r="E18" s="7"/>
      <c r="F18" s="7"/>
      <c r="G18" s="7"/>
      <c r="H18" s="7"/>
      <c r="I18" s="7"/>
      <c r="J18" s="38" t="s">
        <v>10</v>
      </c>
      <c r="K18" s="38"/>
    </row>
    <row r="19" s="1" customFormat="true" ht="18" hidden="false" customHeight="true" outlineLevel="0" collapsed="false">
      <c r="A19" s="28"/>
      <c r="B19" s="28"/>
      <c r="C19" s="25" t="s">
        <v>62</v>
      </c>
      <c r="D19" s="25"/>
      <c r="E19" s="25"/>
      <c r="F19" s="25"/>
      <c r="G19" s="25"/>
      <c r="H19" s="25"/>
      <c r="I19" s="25"/>
      <c r="J19" s="39" t="n">
        <f aca="false">SUM(J16)</f>
        <v>0</v>
      </c>
      <c r="K19" s="39"/>
    </row>
    <row r="20" s="1" customFormat="true" ht="18" hidden="false" customHeight="true" outlineLevel="0" collapsed="false">
      <c r="A20" s="28"/>
      <c r="B20" s="28"/>
      <c r="C20" s="25" t="s">
        <v>6</v>
      </c>
      <c r="D20" s="25"/>
      <c r="E20" s="25"/>
      <c r="F20" s="25"/>
      <c r="G20" s="25"/>
      <c r="H20" s="25"/>
      <c r="I20" s="25"/>
      <c r="J20" s="40" t="n">
        <v>2</v>
      </c>
      <c r="K20" s="40"/>
    </row>
    <row r="21" s="1" customFormat="true" ht="18" hidden="false" customHeight="true" outlineLevel="0" collapsed="false">
      <c r="A21" s="28"/>
      <c r="B21" s="28"/>
      <c r="C21" s="25" t="s">
        <v>63</v>
      </c>
      <c r="D21" s="25"/>
      <c r="E21" s="25"/>
      <c r="F21" s="25"/>
      <c r="G21" s="25"/>
      <c r="H21" s="25"/>
      <c r="I21" s="25"/>
      <c r="J21" s="39" t="n">
        <f aca="false">J19*J20</f>
        <v>0</v>
      </c>
      <c r="K21" s="39"/>
    </row>
    <row r="22" s="1" customFormat="true" ht="26.25" hidden="false" customHeight="true" outlineLevel="0" collapsed="false">
      <c r="B22" s="2"/>
      <c r="C22" s="3"/>
      <c r="D22" s="2"/>
      <c r="E22" s="2"/>
      <c r="F22" s="2"/>
      <c r="G22" s="2"/>
      <c r="H22" s="2"/>
      <c r="I22" s="4"/>
      <c r="J22" s="4"/>
      <c r="K22" s="2"/>
    </row>
    <row r="23" s="1" customFormat="true" ht="26.25" hidden="false" customHeight="true" outlineLevel="0" collapsed="false">
      <c r="B23" s="2"/>
      <c r="C23" s="3"/>
      <c r="D23" s="2"/>
      <c r="E23" s="2"/>
      <c r="F23" s="2"/>
      <c r="G23" s="2"/>
      <c r="H23" s="2"/>
      <c r="I23" s="4"/>
      <c r="J23" s="4"/>
      <c r="K23" s="2"/>
    </row>
    <row r="24" s="1" customFormat="true" ht="26.25" hidden="false" customHeight="true" outlineLevel="0" collapsed="false">
      <c r="B24" s="2"/>
      <c r="C24" s="3"/>
      <c r="D24" s="2"/>
      <c r="E24" s="2"/>
      <c r="F24" s="2"/>
      <c r="G24" s="2"/>
      <c r="H24" s="2"/>
      <c r="I24" s="4"/>
      <c r="J24" s="4"/>
      <c r="K24" s="2"/>
    </row>
    <row r="25" s="1" customFormat="true" ht="26.25" hidden="false" customHeight="true" outlineLevel="0" collapsed="false">
      <c r="B25" s="2"/>
      <c r="C25" s="3"/>
      <c r="D25" s="2"/>
      <c r="E25" s="2"/>
      <c r="F25" s="2"/>
      <c r="G25" s="2"/>
      <c r="H25" s="2"/>
      <c r="I25" s="4"/>
      <c r="J25" s="4"/>
      <c r="K25" s="2"/>
    </row>
    <row r="26" s="1" customFormat="true" ht="26.25" hidden="false" customHeight="true" outlineLevel="0" collapsed="false">
      <c r="B26" s="2"/>
      <c r="C26" s="3"/>
      <c r="D26" s="2"/>
      <c r="E26" s="2"/>
      <c r="F26" s="2"/>
      <c r="G26" s="2"/>
      <c r="H26" s="2"/>
      <c r="I26" s="4"/>
      <c r="J26" s="4"/>
      <c r="K26" s="2"/>
    </row>
    <row r="27" s="1" customFormat="true" ht="26.25" hidden="false" customHeight="true" outlineLevel="0" collapsed="false">
      <c r="B27" s="2"/>
      <c r="C27" s="3"/>
      <c r="D27" s="2"/>
      <c r="E27" s="2"/>
      <c r="F27" s="2"/>
      <c r="G27" s="2"/>
      <c r="H27" s="2"/>
      <c r="I27" s="4"/>
      <c r="J27" s="4"/>
      <c r="K27" s="2"/>
    </row>
    <row r="28" s="1" customFormat="true" ht="26.25" hidden="false" customHeight="true" outlineLevel="0" collapsed="false">
      <c r="B28" s="2"/>
      <c r="C28" s="3"/>
      <c r="D28" s="2"/>
      <c r="E28" s="2"/>
      <c r="F28" s="2"/>
      <c r="G28" s="2"/>
      <c r="H28" s="2"/>
      <c r="I28" s="4"/>
      <c r="J28" s="4"/>
      <c r="K28" s="2"/>
    </row>
    <row r="29" s="1" customFormat="true" ht="26.25" hidden="false" customHeight="true" outlineLevel="0" collapsed="false">
      <c r="B29" s="2"/>
      <c r="C29" s="3"/>
      <c r="D29" s="2"/>
      <c r="E29" s="2"/>
      <c r="F29" s="2"/>
      <c r="G29" s="2"/>
      <c r="H29" s="2"/>
      <c r="I29" s="4"/>
      <c r="J29" s="4"/>
      <c r="K29" s="2"/>
    </row>
    <row r="30" s="1" customFormat="true" ht="26.25" hidden="false" customHeight="true" outlineLevel="0" collapsed="false">
      <c r="A30" s="41"/>
      <c r="B30" s="42"/>
      <c r="C30" s="43"/>
      <c r="D30" s="42"/>
      <c r="E30" s="42"/>
      <c r="F30" s="42"/>
      <c r="G30" s="42"/>
      <c r="H30" s="42"/>
      <c r="I30" s="44"/>
      <c r="J30" s="44"/>
      <c r="K30" s="42"/>
    </row>
    <row r="31" s="1" customFormat="true" ht="26.25" hidden="false" customHeight="true" outlineLevel="0" collapsed="false">
      <c r="A31" s="41"/>
      <c r="B31" s="42"/>
      <c r="C31" s="43"/>
      <c r="D31" s="42"/>
      <c r="E31" s="42"/>
      <c r="F31" s="42"/>
      <c r="G31" s="42"/>
      <c r="H31" s="42"/>
      <c r="I31" s="44"/>
      <c r="J31" s="44"/>
      <c r="K31" s="42"/>
    </row>
    <row r="32" s="1" customFormat="true" ht="26.25" hidden="false" customHeight="true" outlineLevel="0" collapsed="false">
      <c r="A32" s="45"/>
      <c r="B32" s="46"/>
      <c r="C32" s="47"/>
      <c r="D32" s="48"/>
      <c r="E32" s="48"/>
      <c r="F32" s="49"/>
      <c r="G32" s="49"/>
      <c r="H32" s="50"/>
      <c r="I32" s="51"/>
      <c r="J32" s="51"/>
      <c r="K32" s="52"/>
    </row>
    <row r="33" customFormat="false" ht="14.25" hidden="false" customHeight="false" outlineLevel="0" collapsed="false">
      <c r="A33" s="53"/>
      <c r="B33" s="54"/>
      <c r="C33" s="53"/>
      <c r="D33" s="53"/>
      <c r="E33" s="53"/>
      <c r="F33" s="53"/>
      <c r="G33" s="53"/>
      <c r="H33" s="53"/>
      <c r="I33" s="53"/>
      <c r="J33" s="55"/>
      <c r="K33" s="55"/>
    </row>
    <row r="34" customFormat="false" ht="14.25" hidden="false" customHeight="false" outlineLevel="0" collapsed="false">
      <c r="A34" s="45"/>
      <c r="B34" s="45"/>
      <c r="C34" s="46"/>
      <c r="D34" s="46"/>
      <c r="E34" s="46"/>
      <c r="F34" s="46"/>
      <c r="G34" s="46"/>
      <c r="H34" s="46"/>
      <c r="I34" s="46"/>
      <c r="J34" s="56"/>
      <c r="K34" s="56"/>
    </row>
    <row r="35" customFormat="false" ht="14.25" hidden="false" customHeight="false" outlineLevel="0" collapsed="false">
      <c r="A35" s="45"/>
      <c r="B35" s="45"/>
      <c r="C35" s="46"/>
      <c r="D35" s="46"/>
      <c r="E35" s="46"/>
      <c r="F35" s="46"/>
      <c r="G35" s="46"/>
      <c r="H35" s="46"/>
      <c r="I35" s="46"/>
      <c r="J35" s="56"/>
      <c r="K35" s="56"/>
    </row>
    <row r="36" customFormat="false" ht="14.25" hidden="false" customHeight="false" outlineLevel="0" collapsed="false">
      <c r="A36" s="53"/>
      <c r="B36" s="53"/>
      <c r="C36" s="46"/>
      <c r="D36" s="46"/>
      <c r="E36" s="46"/>
      <c r="F36" s="46"/>
      <c r="G36" s="46"/>
      <c r="H36" s="46"/>
      <c r="I36" s="46"/>
      <c r="J36" s="57"/>
      <c r="K36" s="57"/>
    </row>
    <row r="37" customFormat="false" ht="14.25" hidden="false" customHeight="false" outlineLevel="0" collapsed="false">
      <c r="A37" s="41"/>
      <c r="B37" s="41"/>
      <c r="C37" s="45"/>
      <c r="D37" s="41"/>
      <c r="E37" s="41"/>
      <c r="F37" s="41"/>
      <c r="G37" s="41"/>
      <c r="H37" s="41"/>
      <c r="I37" s="58"/>
      <c r="J37" s="58"/>
      <c r="K37" s="41"/>
    </row>
    <row r="38" customFormat="false" ht="14.25" hidden="false" customHeight="false" outlineLevel="0" collapsed="false">
      <c r="A38" s="53"/>
      <c r="B38" s="59"/>
      <c r="C38" s="59"/>
      <c r="D38" s="59"/>
      <c r="E38" s="41"/>
      <c r="F38" s="41"/>
      <c r="G38" s="41"/>
      <c r="H38" s="41"/>
      <c r="I38" s="58"/>
      <c r="J38" s="58"/>
      <c r="K38" s="41"/>
    </row>
    <row r="39" customFormat="false" ht="14.25" hidden="false" customHeight="false" outlineLevel="0" collapsed="false">
      <c r="A39" s="41"/>
      <c r="B39" s="42"/>
      <c r="C39" s="43"/>
      <c r="D39" s="42"/>
      <c r="E39" s="42"/>
      <c r="F39" s="42"/>
      <c r="G39" s="42"/>
      <c r="H39" s="42"/>
      <c r="I39" s="44"/>
      <c r="J39" s="44"/>
      <c r="K39" s="42"/>
    </row>
  </sheetData>
  <mergeCells count="17">
    <mergeCell ref="A1:K1"/>
    <mergeCell ref="C18:I18"/>
    <mergeCell ref="J18:K18"/>
    <mergeCell ref="C19:I19"/>
    <mergeCell ref="J19:K19"/>
    <mergeCell ref="C20:I20"/>
    <mergeCell ref="J20:K20"/>
    <mergeCell ref="C21:I21"/>
    <mergeCell ref="J21:K21"/>
    <mergeCell ref="C33:I33"/>
    <mergeCell ref="J33:K33"/>
    <mergeCell ref="C34:I34"/>
    <mergeCell ref="J34:K34"/>
    <mergeCell ref="C35:I35"/>
    <mergeCell ref="J35:K35"/>
    <mergeCell ref="C36:I36"/>
    <mergeCell ref="J36:K36"/>
  </mergeCells>
  <printOptions headings="false" gridLines="false" gridLinesSet="true" horizontalCentered="true" verticalCentered="false"/>
  <pageMargins left="0.75" right="0.75" top="0.979861111111111" bottom="0.97986111111111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第&amp;P页，共&amp;N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0:03:31Z</dcterms:created>
  <dc:creator>J&amp;K</dc:creator>
  <dc:description/>
  <cp:keywords/>
  <dc:language>en-US</dc:language>
  <cp:lastModifiedBy>Administrator</cp:lastModifiedBy>
  <cp:lastPrinted>2010-04-07T09:36:11Z</cp:lastPrinted>
  <dcterms:modified xsi:type="dcterms:W3CDTF">2017-11-05T02:26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