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5</definedName>
    <definedName function="false" hidden="false" localSheetId="0" name="_xlnm.Print_Titles" vbProcedure="false">Sheet1!$1:$4</definedName>
    <definedName function="false" hidden="true" localSheetId="0" name="_xlnm._FilterDatabase" vbProcedure="false">Sheet1!$E$4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金陵中学河西分校快检中心</t>
  </si>
  <si>
    <r>
      <rPr>
        <b val="true"/>
        <sz val="14"/>
        <color rgb="FF000000"/>
        <rFont val="Noto Sans"/>
        <family val="2"/>
      </rPr>
      <t xml:space="preserve">工程名称：金陵中学河西分校快检中心                                                                                                                                                                                                           面积：</t>
    </r>
    <r>
      <rPr>
        <b val="true"/>
        <sz val="14"/>
        <color rgb="FF000000"/>
        <rFont val="Times New Roman"/>
        <family val="1"/>
      </rPr>
      <t xml:space="preserve">65</t>
    </r>
    <r>
      <rPr>
        <b val="true"/>
        <sz val="14"/>
        <color rgb="FF000000"/>
        <rFont val="Noto Sans"/>
        <family val="2"/>
      </rPr>
      <t xml:space="preserve">（</t>
    </r>
    <r>
      <rPr>
        <b val="true"/>
        <sz val="14"/>
        <color rgb="FF000000"/>
        <rFont val="Times New Roman"/>
        <family val="1"/>
      </rPr>
      <t xml:space="preserve">m2 )                                                                               </t>
    </r>
  </si>
  <si>
    <t xml:space="preserve">序号</t>
  </si>
  <si>
    <t xml:space="preserve">分项工程名称</t>
  </si>
  <si>
    <t xml:space="preserve">单位</t>
  </si>
  <si>
    <t xml:space="preserve">数量</t>
  </si>
  <si>
    <t xml:space="preserve">单位（元）</t>
  </si>
  <si>
    <t xml:space="preserve">人工单价</t>
  </si>
  <si>
    <t xml:space="preserve">材料单价</t>
  </si>
  <si>
    <t xml:space="preserve">单价</t>
  </si>
  <si>
    <t xml:space="preserve">合计</t>
  </si>
  <si>
    <t xml:space="preserve">工艺说明</t>
  </si>
  <si>
    <t xml:space="preserve"> 一  地面工程</t>
  </si>
  <si>
    <t xml:space="preserve">地胶</t>
  </si>
  <si>
    <t xml:space="preserve">㎡</t>
  </si>
  <si>
    <r>
      <rPr>
        <sz val="11"/>
        <color rgb="FF000000"/>
        <rFont val="宋体"/>
        <family val="0"/>
        <charset val="134"/>
      </rPr>
      <t xml:space="preserve">2.0</t>
    </r>
    <r>
      <rPr>
        <sz val="11"/>
        <color rgb="FF000000"/>
        <rFont val="Noto Sans"/>
        <family val="2"/>
      </rPr>
      <t xml:space="preserve">同质透心</t>
    </r>
  </si>
  <si>
    <t xml:space="preserve">大理石门槛</t>
  </si>
  <si>
    <t xml:space="preserve">m</t>
  </si>
  <si>
    <r>
      <rPr>
        <sz val="11"/>
        <color rgb="FF000000"/>
        <rFont val="宋体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厚天然大理石</t>
    </r>
  </si>
  <si>
    <t xml:space="preserve">踢脚线铺设及人工</t>
  </si>
  <si>
    <r>
      <rPr>
        <sz val="11"/>
        <color rgb="FF000000"/>
        <rFont val="宋体"/>
        <family val="0"/>
        <charset val="134"/>
      </rPr>
      <t xml:space="preserve">60mm</t>
    </r>
    <r>
      <rPr>
        <sz val="11"/>
        <color rgb="FF000000"/>
        <rFont val="Noto Sans"/>
        <family val="2"/>
      </rPr>
      <t xml:space="preserve">拉丝不锈钢踢脚线</t>
    </r>
  </si>
  <si>
    <t xml:space="preserve">小计</t>
  </si>
  <si>
    <t xml:space="preserve"> 二  顶面工程</t>
  </si>
  <si>
    <t xml:space="preserve">矿棉板吊顶</t>
  </si>
  <si>
    <t xml:space="preserve">窗帘盒</t>
  </si>
  <si>
    <t xml:space="preserve">阻燃板基层、石膏板面层</t>
  </si>
  <si>
    <t xml:space="preserve"> 三  墙面装饰工程</t>
  </si>
  <si>
    <t xml:space="preserve">墙面白色乳胶漆</t>
  </si>
  <si>
    <t xml:space="preserve">白色乳胶漆； 基层处理挂腻子后，涂刷两遍乳胶漆</t>
  </si>
  <si>
    <t xml:space="preserve"> 四 门窗工程</t>
  </si>
  <si>
    <t xml:space="preserve">成品套装门（单开）</t>
  </si>
  <si>
    <t xml:space="preserve">套</t>
  </si>
  <si>
    <t xml:space="preserve">成品烤漆套装门含五金</t>
  </si>
  <si>
    <t xml:space="preserve"> 五  水电改造</t>
  </si>
  <si>
    <t xml:space="preserve">强电改造</t>
  </si>
  <si>
    <r>
      <rPr>
        <sz val="11"/>
        <color rgb="FF000000"/>
        <rFont val="宋体"/>
        <family val="0"/>
        <charset val="134"/>
      </rPr>
      <t xml:space="preserve">3.2JDJ</t>
    </r>
    <r>
      <rPr>
        <sz val="11"/>
        <color rgb="FF000000"/>
        <rFont val="Noto Sans"/>
        <family val="2"/>
      </rPr>
      <t xml:space="preserve">穿线管内穿阻燃线  </t>
    </r>
  </si>
  <si>
    <t xml:space="preserve">水路改造</t>
  </si>
  <si>
    <t xml:space="preserve">项</t>
  </si>
  <si>
    <r>
      <rPr>
        <sz val="11"/>
        <color rgb="FF000000"/>
        <rFont val="宋体"/>
        <family val="0"/>
        <charset val="134"/>
      </rPr>
      <t xml:space="preserve">PPR</t>
    </r>
    <r>
      <rPr>
        <sz val="11"/>
        <color rgb="FF000000"/>
        <rFont val="Noto Sans"/>
        <family val="2"/>
      </rPr>
      <t xml:space="preserve">给水管、</t>
    </r>
    <r>
      <rPr>
        <sz val="11"/>
        <color rgb="FF000000"/>
        <rFont val="宋体"/>
        <family val="0"/>
        <charset val="134"/>
      </rPr>
      <t xml:space="preserve">PVC</t>
    </r>
    <r>
      <rPr>
        <sz val="11"/>
        <color rgb="FF000000"/>
        <rFont val="Noto Sans"/>
        <family val="2"/>
      </rPr>
      <t xml:space="preserve">排水管</t>
    </r>
  </si>
  <si>
    <t xml:space="preserve"> 六  照明、开关面板</t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平板灯</t>
    </r>
  </si>
  <si>
    <t xml:space="preserve">个</t>
  </si>
  <si>
    <r>
      <rPr>
        <sz val="11"/>
        <color rgb="FF000000"/>
        <rFont val="宋体"/>
        <family val="0"/>
        <charset val="134"/>
      </rPr>
      <t xml:space="preserve">600*600LED</t>
    </r>
    <r>
      <rPr>
        <sz val="11"/>
        <color rgb="FF000000"/>
        <rFont val="Noto Sans"/>
        <family val="2"/>
      </rPr>
      <t xml:space="preserve">平板灯</t>
    </r>
  </si>
  <si>
    <t xml:space="preserve">开关面板</t>
  </si>
  <si>
    <t xml:space="preserve"> 七  杂项</t>
  </si>
  <si>
    <t xml:space="preserve">材料运输费</t>
  </si>
  <si>
    <t xml:space="preserve">人工</t>
  </si>
  <si>
    <t xml:space="preserve">材料上楼费</t>
  </si>
  <si>
    <t xml:space="preserve">垃圾清理费</t>
  </si>
  <si>
    <t xml:space="preserve">原墙面腻子及乳胶漆铲除</t>
  </si>
  <si>
    <t xml:space="preserve">脚手架</t>
  </si>
  <si>
    <t xml:space="preserve">工程管理费</t>
  </si>
  <si>
    <t xml:space="preserve">税金</t>
  </si>
  <si>
    <t xml:space="preserve">工程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);[RED]\(0.00\)"/>
    <numFmt numFmtId="167" formatCode="0.00_);\(0.00\)"/>
    <numFmt numFmtId="168" formatCode="0.0_);[RED]\(0.0\)"/>
    <numFmt numFmtId="169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</borders>
  <cellStyleXfs count="7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4" borderId="1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4" borderId="1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4" borderId="1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4" xfId="25"/>
    <cellStyle name="20% - 强调文字颜色 1 3" xfId="26"/>
    <cellStyle name="20% - 强调文字颜色 1 3 2" xfId="27"/>
    <cellStyle name="20% - 强调文字颜色 1 3 2 2" xfId="28"/>
    <cellStyle name="20% - 强调文字颜色 1 3 2 3" xfId="29"/>
    <cellStyle name="20% - 强调文字颜色 1 3 3" xfId="30"/>
    <cellStyle name="20% - 强调文字颜色 1 3 4" xfId="31"/>
    <cellStyle name="20% - 强调文字颜色 1 4" xfId="32"/>
    <cellStyle name="20% - 强调文字颜色 1 4 2" xfId="33"/>
    <cellStyle name="20% - 强调文字颜色 1 4 3" xfId="34"/>
    <cellStyle name="20% - 强调文字颜色 1 5" xfId="35"/>
    <cellStyle name="20% - 强调文字颜色 1 6" xfId="36"/>
    <cellStyle name="20% - 强调文字颜色 2 2" xfId="37"/>
    <cellStyle name="20% - 强调文字颜色 2 2 2" xfId="38"/>
    <cellStyle name="20% - 强调文字颜色 2 2 2 2" xfId="39"/>
    <cellStyle name="20% - 强调文字颜色 2 2 2 3" xfId="40"/>
    <cellStyle name="20% - 强调文字颜色 2 2 3" xfId="41"/>
    <cellStyle name="20% - 强调文字颜色 2 2 4" xfId="42"/>
    <cellStyle name="20% - 强调文字颜色 2 3" xfId="43"/>
    <cellStyle name="20% - 强调文字颜色 2 3 2" xfId="44"/>
    <cellStyle name="20% - 强调文字颜色 2 3 2 2" xfId="45"/>
    <cellStyle name="20% - 强调文字颜色 2 3 2 3" xfId="46"/>
    <cellStyle name="20% - 强调文字颜色 2 3 3" xfId="47"/>
    <cellStyle name="20% - 强调文字颜色 2 3 4" xfId="48"/>
    <cellStyle name="20% - 强调文字颜色 2 4" xfId="49"/>
    <cellStyle name="20% - 强调文字颜色 2 4 2" xfId="50"/>
    <cellStyle name="20% - 强调文字颜色 2 4 3" xfId="51"/>
    <cellStyle name="20% - 强调文字颜色 2 5" xfId="52"/>
    <cellStyle name="20% - 强调文字颜色 2 6" xfId="53"/>
    <cellStyle name="20% - 强调文字颜色 3 2" xfId="54"/>
    <cellStyle name="20% - 强调文字颜色 3 2 2" xfId="55"/>
    <cellStyle name="20% - 强调文字颜色 3 2 2 2" xfId="56"/>
    <cellStyle name="20% - 强调文字颜色 3 2 2 3" xfId="57"/>
    <cellStyle name="20% - 强调文字颜色 3 2 3" xfId="58"/>
    <cellStyle name="20% - 强调文字颜色 3 2 4" xfId="59"/>
    <cellStyle name="20% - 强调文字颜色 3 3" xfId="60"/>
    <cellStyle name="20% - 强调文字颜色 3 3 2" xfId="61"/>
    <cellStyle name="20% - 强调文字颜色 3 3 2 2" xfId="62"/>
    <cellStyle name="20% - 强调文字颜色 3 3 2 3" xfId="63"/>
    <cellStyle name="20% - 强调文字颜色 3 3 3" xfId="64"/>
    <cellStyle name="20% - 强调文字颜色 3 3 4" xfId="65"/>
    <cellStyle name="20% - 强调文字颜色 3 4" xfId="66"/>
    <cellStyle name="20% - 强调文字颜色 3 4 2" xfId="67"/>
    <cellStyle name="20% - 强调文字颜色 3 4 3" xfId="68"/>
    <cellStyle name="20% - 强调文字颜色 3 5" xfId="69"/>
    <cellStyle name="20% - 强调文字颜色 3 6" xfId="70"/>
    <cellStyle name="20% - 强调文字颜色 4 2" xfId="71"/>
    <cellStyle name="20% - 强调文字颜色 4 2 2" xfId="72"/>
    <cellStyle name="20% - 强调文字颜色 4 2 2 2" xfId="73"/>
    <cellStyle name="20% - 强调文字颜色 4 2 2 3" xfId="74"/>
    <cellStyle name="20% - 强调文字颜色 4 2 3" xfId="75"/>
    <cellStyle name="20% - 强调文字颜色 4 2 4" xfId="76"/>
    <cellStyle name="20% - 强调文字颜色 4 3" xfId="77"/>
    <cellStyle name="20% - 强调文字颜色 4 3 2" xfId="78"/>
    <cellStyle name="20% - 强调文字颜色 4 3 2 2" xfId="79"/>
    <cellStyle name="20% - 强调文字颜色 4 3 2 3" xfId="80"/>
    <cellStyle name="20% - 强调文字颜色 4 3 3" xfId="81"/>
    <cellStyle name="20% - 强调文字颜色 4 3 4" xfId="82"/>
    <cellStyle name="20% - 强调文字颜色 4 4" xfId="83"/>
    <cellStyle name="20% - 强调文字颜色 4 4 2" xfId="84"/>
    <cellStyle name="20% - 强调文字颜色 4 4 3" xfId="85"/>
    <cellStyle name="20% - 强调文字颜色 4 5" xfId="86"/>
    <cellStyle name="20% - 强调文字颜色 4 6" xfId="87"/>
    <cellStyle name="20% - 强调文字颜色 5 2" xfId="88"/>
    <cellStyle name="20% - 强调文字颜色 5 2 2" xfId="89"/>
    <cellStyle name="20% - 强调文字颜色 5 2 2 2" xfId="90"/>
    <cellStyle name="20% - 强调文字颜色 5 2 2 3" xfId="91"/>
    <cellStyle name="20% - 强调文字颜色 5 2 3" xfId="92"/>
    <cellStyle name="20% - 强调文字颜色 5 2 4" xfId="93"/>
    <cellStyle name="20% - 强调文字颜色 5 3" xfId="94"/>
    <cellStyle name="20% - 强调文字颜色 5 3 2" xfId="95"/>
    <cellStyle name="20% - 强调文字颜色 5 3 2 2" xfId="96"/>
    <cellStyle name="20% - 强调文字颜色 5 3 2 3" xfId="97"/>
    <cellStyle name="20% - 强调文字颜色 5 3 3" xfId="98"/>
    <cellStyle name="20% - 强调文字颜色 5 3 4" xfId="99"/>
    <cellStyle name="20% - 强调文字颜色 5 4" xfId="100"/>
    <cellStyle name="20% - 强调文字颜色 5 4 2" xfId="101"/>
    <cellStyle name="20% - 强调文字颜色 5 4 3" xfId="102"/>
    <cellStyle name="20% - 强调文字颜色 5 5" xfId="103"/>
    <cellStyle name="20% - 强调文字颜色 5 6" xfId="104"/>
    <cellStyle name="20% - 强调文字颜色 6 2" xfId="105"/>
    <cellStyle name="20% - 强调文字颜色 6 2 2" xfId="106"/>
    <cellStyle name="20% - 强调文字颜色 6 2 2 2" xfId="107"/>
    <cellStyle name="20% - 强调文字颜色 6 2 2 3" xfId="108"/>
    <cellStyle name="20% - 强调文字颜色 6 2 3" xfId="109"/>
    <cellStyle name="20% - 强调文字颜色 6 2 4" xfId="110"/>
    <cellStyle name="20% - 强调文字颜色 6 3" xfId="111"/>
    <cellStyle name="20% - 强调文字颜色 6 3 2" xfId="112"/>
    <cellStyle name="20% - 强调文字颜色 6 3 2 2" xfId="113"/>
    <cellStyle name="20% - 强调文字颜色 6 3 2 3" xfId="114"/>
    <cellStyle name="20% - 强调文字颜色 6 3 3" xfId="115"/>
    <cellStyle name="20% - 强调文字颜色 6 3 4" xfId="116"/>
    <cellStyle name="20% - 强调文字颜色 6 4" xfId="117"/>
    <cellStyle name="20% - 强调文字颜色 6 4 2" xfId="118"/>
    <cellStyle name="20% - 强调文字颜色 6 4 3" xfId="119"/>
    <cellStyle name="20% - 强调文字颜色 6 5" xfId="120"/>
    <cellStyle name="20% - 强调文字颜色 6 6" xfId="121"/>
    <cellStyle name="40% - 强调文字颜色 1 2" xfId="122"/>
    <cellStyle name="40% - 强调文字颜色 1 2 2" xfId="123"/>
    <cellStyle name="40% - 强调文字颜色 1 2 2 2" xfId="124"/>
    <cellStyle name="40% - 强调文字颜色 1 2 2 3" xfId="125"/>
    <cellStyle name="40% - 强调文字颜色 1 2 3" xfId="126"/>
    <cellStyle name="40% - 强调文字颜色 1 2 4" xfId="127"/>
    <cellStyle name="40% - 强调文字颜色 1 3" xfId="128"/>
    <cellStyle name="40% - 强调文字颜色 1 3 2" xfId="129"/>
    <cellStyle name="40% - 强调文字颜色 1 3 2 2" xfId="130"/>
    <cellStyle name="40% - 强调文字颜色 1 3 2 3" xfId="131"/>
    <cellStyle name="40% - 强调文字颜色 1 3 3" xfId="132"/>
    <cellStyle name="40% - 强调文字颜色 1 3 4" xfId="133"/>
    <cellStyle name="40% - 强调文字颜色 1 4" xfId="134"/>
    <cellStyle name="40% - 强调文字颜色 1 4 2" xfId="135"/>
    <cellStyle name="40% - 强调文字颜色 1 4 3" xfId="136"/>
    <cellStyle name="40% - 强调文字颜色 1 5" xfId="137"/>
    <cellStyle name="40% - 强调文字颜色 1 6" xfId="138"/>
    <cellStyle name="40% - 强调文字颜色 2 2" xfId="139"/>
    <cellStyle name="40% - 强调文字颜色 2 2 2" xfId="140"/>
    <cellStyle name="40% - 强调文字颜色 2 2 2 2" xfId="141"/>
    <cellStyle name="40% - 强调文字颜色 2 2 2 3" xfId="142"/>
    <cellStyle name="40% - 强调文字颜色 2 2 3" xfId="143"/>
    <cellStyle name="40% - 强调文字颜色 2 2 4" xfId="144"/>
    <cellStyle name="40% - 强调文字颜色 2 3" xfId="145"/>
    <cellStyle name="40% - 强调文字颜色 2 3 2" xfId="146"/>
    <cellStyle name="40% - 强调文字颜色 2 3 2 2" xfId="147"/>
    <cellStyle name="40% - 强调文字颜色 2 3 2 3" xfId="148"/>
    <cellStyle name="40% - 强调文字颜色 2 3 3" xfId="149"/>
    <cellStyle name="40% - 强调文字颜色 2 3 4" xfId="150"/>
    <cellStyle name="40% - 强调文字颜色 2 4" xfId="151"/>
    <cellStyle name="40% - 强调文字颜色 2 4 2" xfId="152"/>
    <cellStyle name="40% - 强调文字颜色 2 4 3" xfId="153"/>
    <cellStyle name="40% - 强调文字颜色 2 5" xfId="154"/>
    <cellStyle name="40% - 强调文字颜色 2 6" xfId="155"/>
    <cellStyle name="40% - 强调文字颜色 3 2" xfId="156"/>
    <cellStyle name="40% - 强调文字颜色 3 2 2" xfId="157"/>
    <cellStyle name="40% - 强调文字颜色 3 2 2 2" xfId="158"/>
    <cellStyle name="40% - 强调文字颜色 3 2 2 3" xfId="159"/>
    <cellStyle name="40% - 强调文字颜色 3 2 3" xfId="160"/>
    <cellStyle name="40% - 强调文字颜色 3 2 4" xfId="161"/>
    <cellStyle name="40% - 强调文字颜色 3 3" xfId="162"/>
    <cellStyle name="40% - 强调文字颜色 3 3 2" xfId="163"/>
    <cellStyle name="40% - 强调文字颜色 3 3 2 2" xfId="164"/>
    <cellStyle name="40% - 强调文字颜色 3 3 2 3" xfId="165"/>
    <cellStyle name="40% - 强调文字颜色 3 3 3" xfId="166"/>
    <cellStyle name="40% - 强调文字颜色 3 3 4" xfId="167"/>
    <cellStyle name="40% - 强调文字颜色 3 4" xfId="168"/>
    <cellStyle name="40% - 强调文字颜色 3 4 2" xfId="169"/>
    <cellStyle name="40% - 强调文字颜色 3 4 3" xfId="170"/>
    <cellStyle name="40% - 强调文字颜色 3 5" xfId="171"/>
    <cellStyle name="40% - 强调文字颜色 3 6" xfId="172"/>
    <cellStyle name="40% - 强调文字颜色 4 2" xfId="173"/>
    <cellStyle name="40% - 强调文字颜色 4 2 2" xfId="174"/>
    <cellStyle name="40% - 强调文字颜色 4 2 2 2" xfId="175"/>
    <cellStyle name="40% - 强调文字颜色 4 2 2 3" xfId="176"/>
    <cellStyle name="40% - 强调文字颜色 4 2 3" xfId="177"/>
    <cellStyle name="40% - 强调文字颜色 4 2 4" xfId="178"/>
    <cellStyle name="40% - 强调文字颜色 4 3" xfId="179"/>
    <cellStyle name="40% - 强调文字颜色 4 3 2" xfId="180"/>
    <cellStyle name="40% - 强调文字颜色 4 3 2 2" xfId="181"/>
    <cellStyle name="40% - 强调文字颜色 4 3 2 3" xfId="182"/>
    <cellStyle name="40% - 强调文字颜色 4 3 3" xfId="183"/>
    <cellStyle name="40% - 强调文字颜色 4 3 4" xfId="184"/>
    <cellStyle name="40% - 强调文字颜色 4 4" xfId="185"/>
    <cellStyle name="40% - 强调文字颜色 4 4 2" xfId="186"/>
    <cellStyle name="40% - 强调文字颜色 4 4 3" xfId="187"/>
    <cellStyle name="40% - 强调文字颜色 4 5" xfId="188"/>
    <cellStyle name="40% - 强调文字颜色 4 6" xfId="189"/>
    <cellStyle name="40% - 强调文字颜色 5 2" xfId="190"/>
    <cellStyle name="40% - 强调文字颜色 5 2 2" xfId="191"/>
    <cellStyle name="40% - 强调文字颜色 5 2 2 2" xfId="192"/>
    <cellStyle name="40% - 强调文字颜色 5 2 2 3" xfId="193"/>
    <cellStyle name="40% - 强调文字颜色 5 2 3" xfId="194"/>
    <cellStyle name="40% - 强调文字颜色 5 2 4" xfId="195"/>
    <cellStyle name="40% - 强调文字颜色 5 3" xfId="196"/>
    <cellStyle name="40% - 强调文字颜色 5 3 2" xfId="197"/>
    <cellStyle name="40% - 强调文字颜色 5 3 2 2" xfId="198"/>
    <cellStyle name="40% - 强调文字颜色 5 3 2 3" xfId="199"/>
    <cellStyle name="40% - 强调文字颜色 5 3 3" xfId="200"/>
    <cellStyle name="40% - 强调文字颜色 5 3 4" xfId="201"/>
    <cellStyle name="40% - 强调文字颜色 5 4" xfId="202"/>
    <cellStyle name="40% - 强调文字颜色 5 4 2" xfId="203"/>
    <cellStyle name="40% - 强调文字颜色 5 4 3" xfId="204"/>
    <cellStyle name="40% - 强调文字颜色 5 5" xfId="205"/>
    <cellStyle name="40% - 强调文字颜色 5 6" xfId="206"/>
    <cellStyle name="40% - 强调文字颜色 6 2" xfId="207"/>
    <cellStyle name="40% - 强调文字颜色 6 2 2" xfId="208"/>
    <cellStyle name="40% - 强调文字颜色 6 2 2 2" xfId="209"/>
    <cellStyle name="40% - 强调文字颜色 6 2 2 3" xfId="210"/>
    <cellStyle name="40% - 强调文字颜色 6 2 3" xfId="211"/>
    <cellStyle name="40% - 强调文字颜色 6 2 4" xfId="212"/>
    <cellStyle name="40% - 强调文字颜色 6 3" xfId="213"/>
    <cellStyle name="40% - 强调文字颜色 6 3 2" xfId="214"/>
    <cellStyle name="40% - 强调文字颜色 6 3 2 2" xfId="215"/>
    <cellStyle name="40% - 强调文字颜色 6 3 2 3" xfId="216"/>
    <cellStyle name="40% - 强调文字颜色 6 3 3" xfId="217"/>
    <cellStyle name="40% - 强调文字颜色 6 3 4" xfId="218"/>
    <cellStyle name="40% - 强调文字颜色 6 4" xfId="219"/>
    <cellStyle name="40% - 强调文字颜色 6 4 2" xfId="220"/>
    <cellStyle name="40% - 强调文字颜色 6 4 3" xfId="221"/>
    <cellStyle name="40% - 强调文字颜色 6 5" xfId="222"/>
    <cellStyle name="40% - 强调文字颜色 6 6" xfId="223"/>
    <cellStyle name="60% - 强调文字颜色 1 2" xfId="224"/>
    <cellStyle name="60% - 强调文字颜色 1 2 2" xfId="225"/>
    <cellStyle name="60% - 强调文字颜色 1 2 2 2" xfId="226"/>
    <cellStyle name="60% - 强调文字颜色 1 2 2 3" xfId="227"/>
    <cellStyle name="60% - 强调文字颜色 1 2 3" xfId="228"/>
    <cellStyle name="60% - 强调文字颜色 1 2 4" xfId="229"/>
    <cellStyle name="60% - 强调文字颜色 1 3" xfId="230"/>
    <cellStyle name="60% - 强调文字颜色 1 3 2" xfId="231"/>
    <cellStyle name="60% - 强调文字颜色 1 3 2 2" xfId="232"/>
    <cellStyle name="60% - 强调文字颜色 1 3 2 3" xfId="233"/>
    <cellStyle name="60% - 强调文字颜色 1 3 3" xfId="234"/>
    <cellStyle name="60% - 强调文字颜色 1 3 4" xfId="235"/>
    <cellStyle name="60% - 强调文字颜色 1 4" xfId="236"/>
    <cellStyle name="60% - 强调文字颜色 1 4 2" xfId="237"/>
    <cellStyle name="60% - 强调文字颜色 1 4 3" xfId="238"/>
    <cellStyle name="60% - 强调文字颜色 1 5" xfId="239"/>
    <cellStyle name="60% - 强调文字颜色 1 6" xfId="240"/>
    <cellStyle name="60% - 强调文字颜色 2 2" xfId="241"/>
    <cellStyle name="60% - 强调文字颜色 2 2 2" xfId="242"/>
    <cellStyle name="60% - 强调文字颜色 2 2 2 2" xfId="243"/>
    <cellStyle name="60% - 强调文字颜色 2 2 2 3" xfId="244"/>
    <cellStyle name="60% - 强调文字颜色 2 2 3" xfId="245"/>
    <cellStyle name="60% - 强调文字颜色 2 2 4" xfId="246"/>
    <cellStyle name="60% - 强调文字颜色 2 3" xfId="247"/>
    <cellStyle name="60% - 强调文字颜色 2 3 2" xfId="248"/>
    <cellStyle name="60% - 强调文字颜色 2 3 2 2" xfId="249"/>
    <cellStyle name="60% - 强调文字颜色 2 3 2 3" xfId="250"/>
    <cellStyle name="60% - 强调文字颜色 2 3 3" xfId="251"/>
    <cellStyle name="60% - 强调文字颜色 2 3 4" xfId="252"/>
    <cellStyle name="60% - 强调文字颜色 2 4" xfId="253"/>
    <cellStyle name="60% - 强调文字颜色 2 4 2" xfId="254"/>
    <cellStyle name="60% - 强调文字颜色 2 4 3" xfId="255"/>
    <cellStyle name="60% - 强调文字颜色 2 5" xfId="256"/>
    <cellStyle name="60% - 强调文字颜色 2 6" xfId="257"/>
    <cellStyle name="60% - 强调文字颜色 3 2" xfId="258"/>
    <cellStyle name="60% - 强调文字颜色 3 2 2" xfId="259"/>
    <cellStyle name="60% - 强调文字颜色 3 2 2 2" xfId="260"/>
    <cellStyle name="60% - 强调文字颜色 3 2 2 3" xfId="261"/>
    <cellStyle name="60% - 强调文字颜色 3 2 3" xfId="262"/>
    <cellStyle name="60% - 强调文字颜色 3 2 4" xfId="263"/>
    <cellStyle name="60% - 强调文字颜色 3 3" xfId="264"/>
    <cellStyle name="60% - 强调文字颜色 3 3 2" xfId="265"/>
    <cellStyle name="60% - 强调文字颜色 3 3 2 2" xfId="266"/>
    <cellStyle name="60% - 强调文字颜色 3 3 2 3" xfId="267"/>
    <cellStyle name="60% - 强调文字颜色 3 3 3" xfId="268"/>
    <cellStyle name="60% - 强调文字颜色 3 3 4" xfId="269"/>
    <cellStyle name="60% - 强调文字颜色 3 4" xfId="270"/>
    <cellStyle name="60% - 强调文字颜色 3 4 2" xfId="271"/>
    <cellStyle name="60% - 强调文字颜色 3 4 3" xfId="272"/>
    <cellStyle name="60% - 强调文字颜色 3 5" xfId="273"/>
    <cellStyle name="60% - 强调文字颜色 3 6" xfId="274"/>
    <cellStyle name="60% - 强调文字颜色 4 2" xfId="275"/>
    <cellStyle name="60% - 强调文字颜色 4 2 2" xfId="276"/>
    <cellStyle name="60% - 强调文字颜色 4 2 2 2" xfId="277"/>
    <cellStyle name="60% - 强调文字颜色 4 2 2 3" xfId="278"/>
    <cellStyle name="60% - 强调文字颜色 4 2 3" xfId="279"/>
    <cellStyle name="60% - 强调文字颜色 4 2 4" xfId="280"/>
    <cellStyle name="60% - 强调文字颜色 4 3" xfId="281"/>
    <cellStyle name="60% - 强调文字颜色 4 3 2" xfId="282"/>
    <cellStyle name="60% - 强调文字颜色 4 3 2 2" xfId="283"/>
    <cellStyle name="60% - 强调文字颜色 4 3 2 3" xfId="284"/>
    <cellStyle name="60% - 强调文字颜色 4 3 3" xfId="285"/>
    <cellStyle name="60% - 强调文字颜色 4 3 4" xfId="286"/>
    <cellStyle name="60% - 强调文字颜色 4 4" xfId="287"/>
    <cellStyle name="60% - 强调文字颜色 4 4 2" xfId="288"/>
    <cellStyle name="60% - 强调文字颜色 4 4 3" xfId="289"/>
    <cellStyle name="60% - 强调文字颜色 4 5" xfId="290"/>
    <cellStyle name="60% - 强调文字颜色 4 6" xfId="291"/>
    <cellStyle name="60% - 强调文字颜色 5 2" xfId="292"/>
    <cellStyle name="60% - 强调文字颜色 5 2 2" xfId="293"/>
    <cellStyle name="60% - 强调文字颜色 5 2 2 2" xfId="294"/>
    <cellStyle name="60% - 强调文字颜色 5 2 2 3" xfId="295"/>
    <cellStyle name="60% - 强调文字颜色 5 2 3" xfId="296"/>
    <cellStyle name="60% - 强调文字颜色 5 2 4" xfId="297"/>
    <cellStyle name="60% - 强调文字颜色 5 3" xfId="298"/>
    <cellStyle name="60% - 强调文字颜色 5 3 2" xfId="299"/>
    <cellStyle name="60% - 强调文字颜色 5 3 2 2" xfId="300"/>
    <cellStyle name="60% - 强调文字颜色 5 3 2 3" xfId="301"/>
    <cellStyle name="60% - 强调文字颜色 5 3 3" xfId="302"/>
    <cellStyle name="60% - 强调文字颜色 5 3 4" xfId="303"/>
    <cellStyle name="60% - 强调文字颜色 5 4" xfId="304"/>
    <cellStyle name="60% - 强调文字颜色 5 4 2" xfId="305"/>
    <cellStyle name="60% - 强调文字颜色 5 4 3" xfId="306"/>
    <cellStyle name="60% - 强调文字颜色 5 5" xfId="307"/>
    <cellStyle name="60% - 强调文字颜色 5 6" xfId="308"/>
    <cellStyle name="60% - 强调文字颜色 6 2" xfId="309"/>
    <cellStyle name="60% - 强调文字颜色 6 2 2" xfId="310"/>
    <cellStyle name="60% - 强调文字颜色 6 2 2 2" xfId="311"/>
    <cellStyle name="60% - 强调文字颜色 6 2 2 3" xfId="312"/>
    <cellStyle name="60% - 强调文字颜色 6 2 3" xfId="313"/>
    <cellStyle name="60% - 强调文字颜色 6 2 4" xfId="314"/>
    <cellStyle name="60% - 强调文字颜色 6 3" xfId="315"/>
    <cellStyle name="60% - 强调文字颜色 6 3 2" xfId="316"/>
    <cellStyle name="60% - 强调文字颜色 6 3 2 2" xfId="317"/>
    <cellStyle name="60% - 强调文字颜色 6 3 2 3" xfId="318"/>
    <cellStyle name="60% - 强调文字颜色 6 3 3" xfId="319"/>
    <cellStyle name="60% - 强调文字颜色 6 3 4" xfId="320"/>
    <cellStyle name="60% - 强调文字颜色 6 4" xfId="321"/>
    <cellStyle name="60% - 强调文字颜色 6 4 2" xfId="322"/>
    <cellStyle name="60% - 强调文字颜色 6 4 3" xfId="323"/>
    <cellStyle name="60% - 强调文字颜色 6 5" xfId="324"/>
    <cellStyle name="60% - 强调文字颜色 6 6" xfId="325"/>
    <cellStyle name="千位分隔 2" xfId="326"/>
    <cellStyle name="千位分隔 2 2" xfId="327"/>
    <cellStyle name="千位分隔 2 2 2" xfId="328"/>
    <cellStyle name="千位分隔 2 2 3" xfId="329"/>
    <cellStyle name="千位分隔 2 2 4" xfId="330"/>
    <cellStyle name="千位分隔 2 3" xfId="331"/>
    <cellStyle name="千位分隔 2 4" xfId="332"/>
    <cellStyle name="千位分隔 3" xfId="333"/>
    <cellStyle name="千位分隔 3 2" xfId="334"/>
    <cellStyle name="千位分隔 3 2 2" xfId="335"/>
    <cellStyle name="千位分隔 3 2 3" xfId="336"/>
    <cellStyle name="千位分隔 3 3" xfId="337"/>
    <cellStyle name="千位分隔 3 4" xfId="338"/>
    <cellStyle name="千位分隔 4" xfId="339"/>
    <cellStyle name="千位分隔 4 2" xfId="340"/>
    <cellStyle name="千位分隔 4 3" xfId="341"/>
    <cellStyle name="千位分隔 5" xfId="342"/>
    <cellStyle name="千位分隔 6" xfId="343"/>
    <cellStyle name="好 2" xfId="344"/>
    <cellStyle name="好 2 2" xfId="345"/>
    <cellStyle name="好 2 2 2" xfId="346"/>
    <cellStyle name="好 2 2 3" xfId="347"/>
    <cellStyle name="好 2 3" xfId="348"/>
    <cellStyle name="好 2 4" xfId="349"/>
    <cellStyle name="好 3" xfId="350"/>
    <cellStyle name="好 3 2" xfId="351"/>
    <cellStyle name="好 3 2 2" xfId="352"/>
    <cellStyle name="好 3 2 3" xfId="353"/>
    <cellStyle name="好 3 3" xfId="354"/>
    <cellStyle name="好 3 4" xfId="355"/>
    <cellStyle name="好 4" xfId="356"/>
    <cellStyle name="好 4 2" xfId="357"/>
    <cellStyle name="好 4 3" xfId="358"/>
    <cellStyle name="好 5" xfId="359"/>
    <cellStyle name="好 6" xfId="360"/>
    <cellStyle name="差 2" xfId="361"/>
    <cellStyle name="差 2 2" xfId="362"/>
    <cellStyle name="差 2 2 2" xfId="363"/>
    <cellStyle name="差 2 2 3" xfId="364"/>
    <cellStyle name="差 2 3" xfId="365"/>
    <cellStyle name="差 2 4" xfId="366"/>
    <cellStyle name="差 3" xfId="367"/>
    <cellStyle name="差 3 2" xfId="368"/>
    <cellStyle name="差 3 2 2" xfId="369"/>
    <cellStyle name="差 3 2 3" xfId="370"/>
    <cellStyle name="差 3 3" xfId="371"/>
    <cellStyle name="差 3 4" xfId="372"/>
    <cellStyle name="差 4" xfId="373"/>
    <cellStyle name="差 4 2" xfId="374"/>
    <cellStyle name="差 4 3" xfId="375"/>
    <cellStyle name="差 5" xfId="376"/>
    <cellStyle name="差 6" xfId="377"/>
    <cellStyle name="常规 2" xfId="378"/>
    <cellStyle name="常规 2 2" xfId="379"/>
    <cellStyle name="常规 2 2 2" xfId="380"/>
    <cellStyle name="常规 2 2 3" xfId="381"/>
    <cellStyle name="常规 2 2 4" xfId="382"/>
    <cellStyle name="常规 2 3" xfId="383"/>
    <cellStyle name="常规 2 4" xfId="384"/>
    <cellStyle name="常规 3" xfId="385"/>
    <cellStyle name="常规 3 2" xfId="386"/>
    <cellStyle name="常规 3 2 2" xfId="387"/>
    <cellStyle name="常规 3 2 3" xfId="388"/>
    <cellStyle name="常规 3 3" xfId="389"/>
    <cellStyle name="常规 3 4" xfId="390"/>
    <cellStyle name="常规 4" xfId="391"/>
    <cellStyle name="常规 4 2" xfId="392"/>
    <cellStyle name="常规 4 3" xfId="393"/>
    <cellStyle name="常规 5" xfId="394"/>
    <cellStyle name="常规 6" xfId="395"/>
    <cellStyle name="强调文字颜色 1 2" xfId="396"/>
    <cellStyle name="强调文字颜色 1 2 2" xfId="397"/>
    <cellStyle name="强调文字颜色 1 2 2 2" xfId="398"/>
    <cellStyle name="强调文字颜色 1 2 2 3" xfId="399"/>
    <cellStyle name="强调文字颜色 1 2 3" xfId="400"/>
    <cellStyle name="强调文字颜色 1 2 4" xfId="401"/>
    <cellStyle name="强调文字颜色 1 3" xfId="402"/>
    <cellStyle name="强调文字颜色 1 3 2" xfId="403"/>
    <cellStyle name="强调文字颜色 1 3 2 2" xfId="404"/>
    <cellStyle name="强调文字颜色 1 3 2 3" xfId="405"/>
    <cellStyle name="强调文字颜色 1 3 3" xfId="406"/>
    <cellStyle name="强调文字颜色 1 3 4" xfId="407"/>
    <cellStyle name="强调文字颜色 1 4" xfId="408"/>
    <cellStyle name="强调文字颜色 1 4 2" xfId="409"/>
    <cellStyle name="强调文字颜色 1 4 3" xfId="410"/>
    <cellStyle name="强调文字颜色 1 5" xfId="411"/>
    <cellStyle name="强调文字颜色 1 6" xfId="412"/>
    <cellStyle name="强调文字颜色 2 2" xfId="413"/>
    <cellStyle name="强调文字颜色 2 2 2" xfId="414"/>
    <cellStyle name="强调文字颜色 2 2 2 2" xfId="415"/>
    <cellStyle name="强调文字颜色 2 2 2 3" xfId="416"/>
    <cellStyle name="强调文字颜色 2 2 3" xfId="417"/>
    <cellStyle name="强调文字颜色 2 2 4" xfId="418"/>
    <cellStyle name="强调文字颜色 2 3" xfId="419"/>
    <cellStyle name="强调文字颜色 2 3 2" xfId="420"/>
    <cellStyle name="强调文字颜色 2 3 2 2" xfId="421"/>
    <cellStyle name="强调文字颜色 2 3 2 3" xfId="422"/>
    <cellStyle name="强调文字颜色 2 3 3" xfId="423"/>
    <cellStyle name="强调文字颜色 2 3 4" xfId="424"/>
    <cellStyle name="强调文字颜色 2 4" xfId="425"/>
    <cellStyle name="强调文字颜色 2 4 2" xfId="426"/>
    <cellStyle name="强调文字颜色 2 4 3" xfId="427"/>
    <cellStyle name="强调文字颜色 2 5" xfId="428"/>
    <cellStyle name="强调文字颜色 2 6" xfId="429"/>
    <cellStyle name="强调文字颜色 3 2" xfId="430"/>
    <cellStyle name="强调文字颜色 3 2 2" xfId="431"/>
    <cellStyle name="强调文字颜色 3 2 2 2" xfId="432"/>
    <cellStyle name="强调文字颜色 3 2 2 3" xfId="433"/>
    <cellStyle name="强调文字颜色 3 2 3" xfId="434"/>
    <cellStyle name="强调文字颜色 3 2 4" xfId="435"/>
    <cellStyle name="强调文字颜色 3 3" xfId="436"/>
    <cellStyle name="强调文字颜色 3 3 2" xfId="437"/>
    <cellStyle name="强调文字颜色 3 3 2 2" xfId="438"/>
    <cellStyle name="强调文字颜色 3 3 2 3" xfId="439"/>
    <cellStyle name="强调文字颜色 3 3 3" xfId="440"/>
    <cellStyle name="强调文字颜色 3 3 4" xfId="441"/>
    <cellStyle name="强调文字颜色 3 4" xfId="442"/>
    <cellStyle name="强调文字颜色 3 4 2" xfId="443"/>
    <cellStyle name="强调文字颜色 3 4 3" xfId="444"/>
    <cellStyle name="强调文字颜色 3 5" xfId="445"/>
    <cellStyle name="强调文字颜色 3 6" xfId="446"/>
    <cellStyle name="强调文字颜色 4 2" xfId="447"/>
    <cellStyle name="强调文字颜色 4 2 2" xfId="448"/>
    <cellStyle name="强调文字颜色 4 2 2 2" xfId="449"/>
    <cellStyle name="强调文字颜色 4 2 2 3" xfId="450"/>
    <cellStyle name="强调文字颜色 4 2 3" xfId="451"/>
    <cellStyle name="强调文字颜色 4 2 4" xfId="452"/>
    <cellStyle name="强调文字颜色 4 3" xfId="453"/>
    <cellStyle name="强调文字颜色 4 3 2" xfId="454"/>
    <cellStyle name="强调文字颜色 4 3 2 2" xfId="455"/>
    <cellStyle name="强调文字颜色 4 3 2 3" xfId="456"/>
    <cellStyle name="强调文字颜色 4 3 3" xfId="457"/>
    <cellStyle name="强调文字颜色 4 3 4" xfId="458"/>
    <cellStyle name="强调文字颜色 4 4" xfId="459"/>
    <cellStyle name="强调文字颜色 4 4 2" xfId="460"/>
    <cellStyle name="强调文字颜色 4 4 3" xfId="461"/>
    <cellStyle name="强调文字颜色 4 5" xfId="462"/>
    <cellStyle name="强调文字颜色 4 6" xfId="463"/>
    <cellStyle name="强调文字颜色 5 2" xfId="464"/>
    <cellStyle name="强调文字颜色 5 2 2" xfId="465"/>
    <cellStyle name="强调文字颜色 5 2 2 2" xfId="466"/>
    <cellStyle name="强调文字颜色 5 2 2 3" xfId="467"/>
    <cellStyle name="强调文字颜色 5 2 3" xfId="468"/>
    <cellStyle name="强调文字颜色 5 2 4" xfId="469"/>
    <cellStyle name="强调文字颜色 5 3" xfId="470"/>
    <cellStyle name="强调文字颜色 5 3 2" xfId="471"/>
    <cellStyle name="强调文字颜色 5 3 2 2" xfId="472"/>
    <cellStyle name="强调文字颜色 5 3 2 3" xfId="473"/>
    <cellStyle name="强调文字颜色 5 3 3" xfId="474"/>
    <cellStyle name="强调文字颜色 5 3 4" xfId="475"/>
    <cellStyle name="强调文字颜色 5 4" xfId="476"/>
    <cellStyle name="强调文字颜色 5 4 2" xfId="477"/>
    <cellStyle name="强调文字颜色 5 4 3" xfId="478"/>
    <cellStyle name="强调文字颜色 5 5" xfId="479"/>
    <cellStyle name="强调文字颜色 5 6" xfId="480"/>
    <cellStyle name="强调文字颜色 6 2" xfId="481"/>
    <cellStyle name="强调文字颜色 6 2 2" xfId="482"/>
    <cellStyle name="强调文字颜色 6 2 2 2" xfId="483"/>
    <cellStyle name="强调文字颜色 6 2 2 3" xfId="484"/>
    <cellStyle name="强调文字颜色 6 2 3" xfId="485"/>
    <cellStyle name="强调文字颜色 6 2 4" xfId="486"/>
    <cellStyle name="强调文字颜色 6 3" xfId="487"/>
    <cellStyle name="强调文字颜色 6 3 2" xfId="488"/>
    <cellStyle name="强调文字颜色 6 3 2 2" xfId="489"/>
    <cellStyle name="强调文字颜色 6 3 2 3" xfId="490"/>
    <cellStyle name="强调文字颜色 6 3 3" xfId="491"/>
    <cellStyle name="强调文字颜色 6 3 4" xfId="492"/>
    <cellStyle name="强调文字颜色 6 4" xfId="493"/>
    <cellStyle name="强调文字颜色 6 4 2" xfId="494"/>
    <cellStyle name="强调文字颜色 6 4 3" xfId="495"/>
    <cellStyle name="强调文字颜色 6 5" xfId="496"/>
    <cellStyle name="强调文字颜色 6 6" xfId="497"/>
    <cellStyle name="标题 1 2" xfId="498"/>
    <cellStyle name="标题 1 2 2" xfId="499"/>
    <cellStyle name="标题 1 2 2 2" xfId="500"/>
    <cellStyle name="标题 1 2 2 3" xfId="501"/>
    <cellStyle name="标题 1 2 3" xfId="502"/>
    <cellStyle name="标题 1 2 4" xfId="503"/>
    <cellStyle name="标题 1 3" xfId="504"/>
    <cellStyle name="标题 1 3 2" xfId="505"/>
    <cellStyle name="标题 1 3 2 2" xfId="506"/>
    <cellStyle name="标题 1 3 2 3" xfId="507"/>
    <cellStyle name="标题 1 3 3" xfId="508"/>
    <cellStyle name="标题 1 3 4" xfId="509"/>
    <cellStyle name="标题 1 4" xfId="510"/>
    <cellStyle name="标题 1 4 2" xfId="511"/>
    <cellStyle name="标题 1 4 3" xfId="512"/>
    <cellStyle name="标题 1 5" xfId="513"/>
    <cellStyle name="标题 1 6" xfId="514"/>
    <cellStyle name="标题 2 2" xfId="515"/>
    <cellStyle name="标题 2 2 2" xfId="516"/>
    <cellStyle name="标题 2 2 2 2" xfId="517"/>
    <cellStyle name="标题 2 2 2 3" xfId="518"/>
    <cellStyle name="标题 2 2 3" xfId="519"/>
    <cellStyle name="标题 2 2 4" xfId="520"/>
    <cellStyle name="标题 2 3" xfId="521"/>
    <cellStyle name="标题 2 3 2" xfId="522"/>
    <cellStyle name="标题 2 3 2 2" xfId="523"/>
    <cellStyle name="标题 2 3 2 3" xfId="524"/>
    <cellStyle name="标题 2 3 3" xfId="525"/>
    <cellStyle name="标题 2 3 4" xfId="526"/>
    <cellStyle name="标题 2 4" xfId="527"/>
    <cellStyle name="标题 2 4 2" xfId="528"/>
    <cellStyle name="标题 2 4 3" xfId="529"/>
    <cellStyle name="标题 2 5" xfId="530"/>
    <cellStyle name="标题 2 6" xfId="531"/>
    <cellStyle name="标题 3 2" xfId="532"/>
    <cellStyle name="标题 3 2 2" xfId="533"/>
    <cellStyle name="标题 3 2 2 2" xfId="534"/>
    <cellStyle name="标题 3 2 2 3" xfId="535"/>
    <cellStyle name="标题 3 2 3" xfId="536"/>
    <cellStyle name="标题 3 2 4" xfId="537"/>
    <cellStyle name="标题 3 3" xfId="538"/>
    <cellStyle name="标题 3 3 2" xfId="539"/>
    <cellStyle name="标题 3 3 2 2" xfId="540"/>
    <cellStyle name="标题 3 3 2 3" xfId="541"/>
    <cellStyle name="标题 3 3 3" xfId="542"/>
    <cellStyle name="标题 3 3 4" xfId="543"/>
    <cellStyle name="标题 3 4" xfId="544"/>
    <cellStyle name="标题 3 4 2" xfId="545"/>
    <cellStyle name="标题 3 4 3" xfId="546"/>
    <cellStyle name="标题 3 5" xfId="547"/>
    <cellStyle name="标题 3 6" xfId="548"/>
    <cellStyle name="标题 4 2" xfId="549"/>
    <cellStyle name="标题 4 2 2" xfId="550"/>
    <cellStyle name="标题 4 2 2 2" xfId="551"/>
    <cellStyle name="标题 4 2 2 3" xfId="552"/>
    <cellStyle name="标题 4 2 3" xfId="553"/>
    <cellStyle name="标题 4 2 4" xfId="554"/>
    <cellStyle name="标题 4 3" xfId="555"/>
    <cellStyle name="标题 4 3 2" xfId="556"/>
    <cellStyle name="标题 4 3 2 2" xfId="557"/>
    <cellStyle name="标题 4 3 2 3" xfId="558"/>
    <cellStyle name="标题 4 3 3" xfId="559"/>
    <cellStyle name="标题 4 3 4" xfId="560"/>
    <cellStyle name="标题 4 4" xfId="561"/>
    <cellStyle name="标题 4 4 2" xfId="562"/>
    <cellStyle name="标题 4 4 3" xfId="563"/>
    <cellStyle name="标题 4 5" xfId="564"/>
    <cellStyle name="标题 4 6" xfId="565"/>
    <cellStyle name="标题 5" xfId="566"/>
    <cellStyle name="标题 5 2" xfId="567"/>
    <cellStyle name="标题 5 2 2" xfId="568"/>
    <cellStyle name="标题 5 2 3" xfId="569"/>
    <cellStyle name="标题 5 3" xfId="570"/>
    <cellStyle name="标题 5 4" xfId="571"/>
    <cellStyle name="标题 6" xfId="572"/>
    <cellStyle name="标题 6 2" xfId="573"/>
    <cellStyle name="标题 6 2 2" xfId="574"/>
    <cellStyle name="标题 6 2 3" xfId="575"/>
    <cellStyle name="标题 6 3" xfId="576"/>
    <cellStyle name="标题 6 4" xfId="577"/>
    <cellStyle name="标题 7" xfId="578"/>
    <cellStyle name="标题 7 2" xfId="579"/>
    <cellStyle name="标题 7 3" xfId="580"/>
    <cellStyle name="标题 8" xfId="581"/>
    <cellStyle name="标题 9" xfId="582"/>
    <cellStyle name="检查单元格 2" xfId="583"/>
    <cellStyle name="检查单元格 2 2" xfId="584"/>
    <cellStyle name="检查单元格 2 2 2" xfId="585"/>
    <cellStyle name="检查单元格 2 2 3" xfId="586"/>
    <cellStyle name="检查单元格 2 3" xfId="587"/>
    <cellStyle name="检查单元格 2 4" xfId="588"/>
    <cellStyle name="检查单元格 3" xfId="589"/>
    <cellStyle name="检查单元格 3 2" xfId="590"/>
    <cellStyle name="检查单元格 3 2 2" xfId="591"/>
    <cellStyle name="检查单元格 3 2 3" xfId="592"/>
    <cellStyle name="检查单元格 3 3" xfId="593"/>
    <cellStyle name="检查单元格 3 4" xfId="594"/>
    <cellStyle name="检查单元格 4" xfId="595"/>
    <cellStyle name="检查单元格 4 2" xfId="596"/>
    <cellStyle name="检查单元格 4 3" xfId="597"/>
    <cellStyle name="检查单元格 5" xfId="598"/>
    <cellStyle name="检查单元格 6" xfId="599"/>
    <cellStyle name="汇总 2" xfId="600"/>
    <cellStyle name="汇总 2 2" xfId="601"/>
    <cellStyle name="汇总 2 2 2" xfId="602"/>
    <cellStyle name="汇总 2 2 3" xfId="603"/>
    <cellStyle name="汇总 2 3" xfId="604"/>
    <cellStyle name="汇总 2 4" xfId="605"/>
    <cellStyle name="汇总 3" xfId="606"/>
    <cellStyle name="汇总 3 2" xfId="607"/>
    <cellStyle name="汇总 3 2 2" xfId="608"/>
    <cellStyle name="汇总 3 2 3" xfId="609"/>
    <cellStyle name="汇总 3 3" xfId="610"/>
    <cellStyle name="汇总 3 4" xfId="611"/>
    <cellStyle name="汇总 4" xfId="612"/>
    <cellStyle name="汇总 4 2" xfId="613"/>
    <cellStyle name="汇总 4 3" xfId="614"/>
    <cellStyle name="汇总 5" xfId="615"/>
    <cellStyle name="汇总 6" xfId="616"/>
    <cellStyle name="注释 2" xfId="617"/>
    <cellStyle name="注释 2 2" xfId="618"/>
    <cellStyle name="注释 2 2 2" xfId="619"/>
    <cellStyle name="注释 2 2 3" xfId="620"/>
    <cellStyle name="注释 2 3" xfId="621"/>
    <cellStyle name="注释 2 4" xfId="622"/>
    <cellStyle name="注释 3" xfId="623"/>
    <cellStyle name="注释 3 2" xfId="624"/>
    <cellStyle name="注释 3 2 2" xfId="625"/>
    <cellStyle name="注释 3 2 3" xfId="626"/>
    <cellStyle name="注释 3 3" xfId="627"/>
    <cellStyle name="注释 3 4" xfId="628"/>
    <cellStyle name="注释 4" xfId="629"/>
    <cellStyle name="注释 4 2" xfId="630"/>
    <cellStyle name="注释 4 3" xfId="631"/>
    <cellStyle name="注释 5" xfId="632"/>
    <cellStyle name="注释 6" xfId="633"/>
    <cellStyle name="解释性文本 2" xfId="634"/>
    <cellStyle name="解释性文本 2 2" xfId="635"/>
    <cellStyle name="解释性文本 2 2 2" xfId="636"/>
    <cellStyle name="解释性文本 2 2 3" xfId="637"/>
    <cellStyle name="解释性文本 2 3" xfId="638"/>
    <cellStyle name="解释性文本 2 4" xfId="639"/>
    <cellStyle name="解释性文本 3" xfId="640"/>
    <cellStyle name="解释性文本 3 2" xfId="641"/>
    <cellStyle name="解释性文本 3 2 2" xfId="642"/>
    <cellStyle name="解释性文本 3 2 3" xfId="643"/>
    <cellStyle name="解释性文本 3 3" xfId="644"/>
    <cellStyle name="解释性文本 3 4" xfId="645"/>
    <cellStyle name="解释性文本 4" xfId="646"/>
    <cellStyle name="解释性文本 4 2" xfId="647"/>
    <cellStyle name="解释性文本 4 3" xfId="648"/>
    <cellStyle name="解释性文本 5" xfId="649"/>
    <cellStyle name="解释性文本 6" xfId="650"/>
    <cellStyle name="警告文本 2" xfId="651"/>
    <cellStyle name="警告文本 2 2" xfId="652"/>
    <cellStyle name="警告文本 2 2 2" xfId="653"/>
    <cellStyle name="警告文本 2 2 3" xfId="654"/>
    <cellStyle name="警告文本 2 3" xfId="655"/>
    <cellStyle name="警告文本 2 4" xfId="656"/>
    <cellStyle name="警告文本 3" xfId="657"/>
    <cellStyle name="警告文本 3 2" xfId="658"/>
    <cellStyle name="警告文本 3 2 2" xfId="659"/>
    <cellStyle name="警告文本 3 2 3" xfId="660"/>
    <cellStyle name="警告文本 3 3" xfId="661"/>
    <cellStyle name="警告文本 3 4" xfId="662"/>
    <cellStyle name="警告文本 4" xfId="663"/>
    <cellStyle name="警告文本 4 2" xfId="664"/>
    <cellStyle name="警告文本 4 3" xfId="665"/>
    <cellStyle name="警告文本 5" xfId="666"/>
    <cellStyle name="警告文本 6" xfId="667"/>
    <cellStyle name="计算 2" xfId="668"/>
    <cellStyle name="计算 2 2" xfId="669"/>
    <cellStyle name="计算 2 2 2" xfId="670"/>
    <cellStyle name="计算 2 2 3" xfId="671"/>
    <cellStyle name="计算 2 3" xfId="672"/>
    <cellStyle name="计算 2 4" xfId="673"/>
    <cellStyle name="计算 3" xfId="674"/>
    <cellStyle name="计算 3 2" xfId="675"/>
    <cellStyle name="计算 3 2 2" xfId="676"/>
    <cellStyle name="计算 3 2 3" xfId="677"/>
    <cellStyle name="计算 3 3" xfId="678"/>
    <cellStyle name="计算 3 4" xfId="679"/>
    <cellStyle name="计算 4" xfId="680"/>
    <cellStyle name="计算 4 2" xfId="681"/>
    <cellStyle name="计算 4 3" xfId="682"/>
    <cellStyle name="计算 5" xfId="683"/>
    <cellStyle name="计算 6" xfId="684"/>
    <cellStyle name="输入 2" xfId="685"/>
    <cellStyle name="输入 2 2" xfId="686"/>
    <cellStyle name="输入 2 2 2" xfId="687"/>
    <cellStyle name="输入 2 2 3" xfId="688"/>
    <cellStyle name="输入 2 3" xfId="689"/>
    <cellStyle name="输入 2 4" xfId="690"/>
    <cellStyle name="输入 3" xfId="691"/>
    <cellStyle name="输入 3 2" xfId="692"/>
    <cellStyle name="输入 3 2 2" xfId="693"/>
    <cellStyle name="输入 3 2 3" xfId="694"/>
    <cellStyle name="输入 3 3" xfId="695"/>
    <cellStyle name="输入 3 4" xfId="696"/>
    <cellStyle name="输入 4" xfId="697"/>
    <cellStyle name="输入 4 2" xfId="698"/>
    <cellStyle name="输入 4 3" xfId="699"/>
    <cellStyle name="输入 5" xfId="700"/>
    <cellStyle name="输入 6" xfId="701"/>
    <cellStyle name="输出 2" xfId="702"/>
    <cellStyle name="输出 2 2" xfId="703"/>
    <cellStyle name="输出 2 2 2" xfId="704"/>
    <cellStyle name="输出 2 2 3" xfId="705"/>
    <cellStyle name="输出 2 3" xfId="706"/>
    <cellStyle name="输出 2 4" xfId="707"/>
    <cellStyle name="输出 3" xfId="708"/>
    <cellStyle name="输出 3 2" xfId="709"/>
    <cellStyle name="输出 3 2 2" xfId="710"/>
    <cellStyle name="输出 3 2 3" xfId="711"/>
    <cellStyle name="输出 3 3" xfId="712"/>
    <cellStyle name="输出 3 4" xfId="713"/>
    <cellStyle name="输出 4" xfId="714"/>
    <cellStyle name="输出 4 2" xfId="715"/>
    <cellStyle name="输出 4 3" xfId="716"/>
    <cellStyle name="输出 5" xfId="717"/>
    <cellStyle name="输出 6" xfId="718"/>
    <cellStyle name="适中 2" xfId="719"/>
    <cellStyle name="适中 2 2" xfId="720"/>
    <cellStyle name="适中 2 2 2" xfId="721"/>
    <cellStyle name="适中 2 2 3" xfId="722"/>
    <cellStyle name="适中 2 3" xfId="723"/>
    <cellStyle name="适中 2 4" xfId="724"/>
    <cellStyle name="适中 3" xfId="725"/>
    <cellStyle name="适中 3 2" xfId="726"/>
    <cellStyle name="适中 3 2 2" xfId="727"/>
    <cellStyle name="适中 3 2 3" xfId="728"/>
    <cellStyle name="适中 3 3" xfId="729"/>
    <cellStyle name="适中 3 4" xfId="730"/>
    <cellStyle name="适中 4" xfId="731"/>
    <cellStyle name="适中 4 2" xfId="732"/>
    <cellStyle name="适中 4 3" xfId="733"/>
    <cellStyle name="适中 5" xfId="734"/>
    <cellStyle name="适中 6" xfId="735"/>
    <cellStyle name="链接单元格 2" xfId="736"/>
    <cellStyle name="链接单元格 2 2" xfId="737"/>
    <cellStyle name="链接单元格 2 2 2" xfId="738"/>
    <cellStyle name="链接单元格 2 2 3" xfId="739"/>
    <cellStyle name="链接单元格 2 3" xfId="740"/>
    <cellStyle name="链接单元格 2 4" xfId="741"/>
    <cellStyle name="链接单元格 3" xfId="742"/>
    <cellStyle name="链接单元格 3 2" xfId="743"/>
    <cellStyle name="链接单元格 3 2 2" xfId="744"/>
    <cellStyle name="链接单元格 3 2 3" xfId="745"/>
    <cellStyle name="链接单元格 3 3" xfId="746"/>
    <cellStyle name="链接单元格 3 4" xfId="747"/>
    <cellStyle name="链接单元格 4" xfId="748"/>
    <cellStyle name="链接单元格 4 2" xfId="749"/>
    <cellStyle name="链接单元格 4 3" xfId="750"/>
    <cellStyle name="链接单元格 5" xfId="751"/>
    <cellStyle name="链接单元格 6" xfId="75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I39" activeCellId="0" sqref="I3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0.62"/>
    <col collapsed="false" customWidth="true" hidden="false" outlineLevel="0" max="3" min="3" style="3" width="5.62"/>
    <col collapsed="false" customWidth="true" hidden="false" outlineLevel="0" max="5" min="4" style="4" width="10.62"/>
    <col collapsed="false" customWidth="true" hidden="false" outlineLevel="0" max="7" min="6" style="5" width="10.62"/>
    <col collapsed="false" customWidth="true" hidden="false" outlineLevel="0" max="8" min="8" style="6" width="15.62"/>
    <col collapsed="false" customWidth="true" hidden="false" outlineLevel="0" max="9" min="9" style="2" width="80.62"/>
    <col collapsed="false" customWidth="true" hidden="false" outlineLevel="0" max="11" min="10" style="7" width="10.49"/>
    <col collapsed="false" customWidth="false" hidden="false" outlineLevel="0" max="257" min="12" style="7" width="8.99"/>
  </cols>
  <sheetData>
    <row r="1" customFormat="false" ht="5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0"/>
      <c r="K2" s="0"/>
    </row>
    <row r="3" customFormat="false" ht="30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1" t="s">
        <v>6</v>
      </c>
      <c r="F3" s="11"/>
      <c r="G3" s="11"/>
      <c r="H3" s="11"/>
      <c r="I3" s="13"/>
    </row>
    <row r="4" customFormat="false" ht="30" hidden="false" customHeight="true" outlineLevel="0" collapsed="false">
      <c r="A4" s="10"/>
      <c r="B4" s="11"/>
      <c r="C4" s="11"/>
      <c r="D4" s="11"/>
      <c r="E4" s="14" t="s">
        <v>7</v>
      </c>
      <c r="F4" s="14" t="s">
        <v>8</v>
      </c>
      <c r="G4" s="14" t="s">
        <v>9</v>
      </c>
      <c r="H4" s="14" t="s">
        <v>10</v>
      </c>
      <c r="I4" s="15" t="s">
        <v>11</v>
      </c>
    </row>
    <row r="5" customFormat="false" ht="30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</row>
    <row r="6" s="25" customFormat="true" ht="30" hidden="false" customHeight="true" outlineLevel="0" collapsed="false">
      <c r="A6" s="17" t="n">
        <v>1</v>
      </c>
      <c r="B6" s="18" t="s">
        <v>13</v>
      </c>
      <c r="C6" s="19" t="s">
        <v>14</v>
      </c>
      <c r="D6" s="20" t="n">
        <v>65</v>
      </c>
      <c r="E6" s="21"/>
      <c r="F6" s="20"/>
      <c r="G6" s="22" t="n">
        <f aca="false">F6+E6</f>
        <v>0</v>
      </c>
      <c r="H6" s="23" t="n">
        <f aca="false">D6*G6</f>
        <v>0</v>
      </c>
      <c r="I6" s="24" t="s">
        <v>15</v>
      </c>
      <c r="K6" s="26"/>
    </row>
    <row r="7" customFormat="false" ht="30" hidden="false" customHeight="true" outlineLevel="0" collapsed="false">
      <c r="A7" s="17" t="n">
        <v>2</v>
      </c>
      <c r="B7" s="27" t="s">
        <v>16</v>
      </c>
      <c r="C7" s="28" t="s">
        <v>17</v>
      </c>
      <c r="D7" s="20" t="n">
        <v>1</v>
      </c>
      <c r="E7" s="20"/>
      <c r="F7" s="22"/>
      <c r="G7" s="22" t="n">
        <f aca="false">F7+E7</f>
        <v>0</v>
      </c>
      <c r="H7" s="23" t="n">
        <f aca="false">D7*G7</f>
        <v>0</v>
      </c>
      <c r="I7" s="29" t="s">
        <v>18</v>
      </c>
    </row>
    <row r="8" customFormat="false" ht="30" hidden="false" customHeight="true" outlineLevel="0" collapsed="false">
      <c r="A8" s="17" t="n">
        <v>3</v>
      </c>
      <c r="B8" s="27" t="s">
        <v>19</v>
      </c>
      <c r="C8" s="28" t="s">
        <v>17</v>
      </c>
      <c r="D8" s="20" t="n">
        <v>32</v>
      </c>
      <c r="E8" s="20"/>
      <c r="F8" s="22"/>
      <c r="G8" s="22" t="n">
        <f aca="false">F8+E8</f>
        <v>0</v>
      </c>
      <c r="H8" s="23" t="n">
        <f aca="false">D8*G8</f>
        <v>0</v>
      </c>
      <c r="I8" s="29" t="s">
        <v>20</v>
      </c>
    </row>
    <row r="9" customFormat="false" ht="30" hidden="false" customHeight="true" outlineLevel="0" collapsed="false">
      <c r="A9" s="17"/>
      <c r="B9" s="30" t="s">
        <v>21</v>
      </c>
      <c r="C9" s="28"/>
      <c r="D9" s="20"/>
      <c r="E9" s="20"/>
      <c r="F9" s="22"/>
      <c r="G9" s="22"/>
      <c r="H9" s="31" t="n">
        <f aca="false">SUM(H6:H8)</f>
        <v>0</v>
      </c>
      <c r="I9" s="29"/>
    </row>
    <row r="10" customFormat="false" ht="30" hidden="false" customHeight="true" outlineLevel="0" collapsed="false">
      <c r="A10" s="17"/>
      <c r="B10" s="30"/>
      <c r="C10" s="28"/>
      <c r="D10" s="20"/>
      <c r="E10" s="20"/>
      <c r="F10" s="22"/>
      <c r="G10" s="22"/>
      <c r="H10" s="31"/>
      <c r="I10" s="29"/>
    </row>
    <row r="11" customFormat="false" ht="30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</row>
    <row r="12" customFormat="false" ht="30" hidden="false" customHeight="true" outlineLevel="0" collapsed="false">
      <c r="A12" s="17" t="n">
        <v>1</v>
      </c>
      <c r="B12" s="27" t="s">
        <v>23</v>
      </c>
      <c r="C12" s="32" t="s">
        <v>14</v>
      </c>
      <c r="D12" s="20" t="n">
        <v>65</v>
      </c>
      <c r="E12" s="20"/>
      <c r="F12" s="22"/>
      <c r="G12" s="22" t="n">
        <f aca="false">F12+E12</f>
        <v>0</v>
      </c>
      <c r="H12" s="23" t="n">
        <f aca="false">D12*G12</f>
        <v>0</v>
      </c>
      <c r="I12" s="33" t="s">
        <v>23</v>
      </c>
    </row>
    <row r="13" customFormat="false" ht="30" hidden="false" customHeight="true" outlineLevel="0" collapsed="false">
      <c r="A13" s="17" t="n">
        <v>2</v>
      </c>
      <c r="B13" s="27" t="s">
        <v>24</v>
      </c>
      <c r="C13" s="28" t="s">
        <v>17</v>
      </c>
      <c r="D13" s="20" t="n">
        <v>7</v>
      </c>
      <c r="E13" s="20"/>
      <c r="F13" s="22"/>
      <c r="G13" s="22" t="n">
        <f aca="false">F13+E13</f>
        <v>0</v>
      </c>
      <c r="H13" s="23" t="n">
        <f aca="false">D13*G13</f>
        <v>0</v>
      </c>
      <c r="I13" s="33" t="s">
        <v>25</v>
      </c>
    </row>
    <row r="14" customFormat="false" ht="30" hidden="false" customHeight="true" outlineLevel="0" collapsed="false">
      <c r="A14" s="17"/>
      <c r="B14" s="30" t="s">
        <v>21</v>
      </c>
      <c r="C14" s="28"/>
      <c r="D14" s="20"/>
      <c r="E14" s="20"/>
      <c r="F14" s="22"/>
      <c r="G14" s="22"/>
      <c r="H14" s="31" t="n">
        <f aca="false">SUM(H12:H13)</f>
        <v>0</v>
      </c>
      <c r="I14" s="29"/>
    </row>
    <row r="15" customFormat="false" ht="30" hidden="false" customHeight="true" outlineLevel="0" collapsed="false">
      <c r="A15" s="17"/>
      <c r="B15" s="30"/>
      <c r="C15" s="28"/>
      <c r="D15" s="20"/>
      <c r="E15" s="20"/>
      <c r="F15" s="22"/>
      <c r="G15" s="22"/>
      <c r="H15" s="31"/>
      <c r="I15" s="29"/>
      <c r="J15" s="0"/>
      <c r="K15" s="0"/>
    </row>
    <row r="16" customFormat="false" ht="30" hidden="false" customHeight="true" outlineLevel="0" collapsed="false">
      <c r="A16" s="16" t="s">
        <v>26</v>
      </c>
      <c r="B16" s="16"/>
      <c r="C16" s="16"/>
      <c r="D16" s="16"/>
      <c r="E16" s="16"/>
      <c r="F16" s="16"/>
      <c r="G16" s="16"/>
      <c r="H16" s="16"/>
      <c r="I16" s="16"/>
    </row>
    <row r="17" customFormat="false" ht="30" hidden="false" customHeight="true" outlineLevel="0" collapsed="false">
      <c r="A17" s="17" t="n">
        <v>1</v>
      </c>
      <c r="B17" s="34" t="s">
        <v>27</v>
      </c>
      <c r="C17" s="19" t="s">
        <v>14</v>
      </c>
      <c r="D17" s="21" t="n">
        <v>80</v>
      </c>
      <c r="E17" s="21"/>
      <c r="F17" s="35"/>
      <c r="G17" s="22" t="n">
        <f aca="false">F17+E17</f>
        <v>0</v>
      </c>
      <c r="H17" s="23" t="n">
        <f aca="false">D17*G17</f>
        <v>0</v>
      </c>
      <c r="I17" s="36" t="s">
        <v>28</v>
      </c>
    </row>
    <row r="18" customFormat="false" ht="30" hidden="false" customHeight="true" outlineLevel="0" collapsed="false">
      <c r="A18" s="17"/>
      <c r="B18" s="30" t="s">
        <v>21</v>
      </c>
      <c r="C18" s="28"/>
      <c r="D18" s="20"/>
      <c r="E18" s="20"/>
      <c r="F18" s="22"/>
      <c r="G18" s="22"/>
      <c r="H18" s="31" t="n">
        <f aca="false">SUM(H17:H17)</f>
        <v>0</v>
      </c>
      <c r="I18" s="29"/>
    </row>
    <row r="19" customFormat="false" ht="30" hidden="false" customHeight="true" outlineLevel="0" collapsed="false">
      <c r="A19" s="17"/>
      <c r="B19" s="30"/>
      <c r="C19" s="28"/>
      <c r="D19" s="20"/>
      <c r="E19" s="20"/>
      <c r="F19" s="22"/>
      <c r="G19" s="22"/>
      <c r="H19" s="31"/>
      <c r="I19" s="29"/>
    </row>
    <row r="20" customFormat="false" ht="30" hidden="false" customHeight="true" outlineLevel="0" collapsed="false">
      <c r="A20" s="16" t="s">
        <v>29</v>
      </c>
      <c r="B20" s="16"/>
      <c r="C20" s="16"/>
      <c r="D20" s="16"/>
      <c r="E20" s="16"/>
      <c r="F20" s="16"/>
      <c r="G20" s="16"/>
      <c r="H20" s="16"/>
      <c r="I20" s="16"/>
    </row>
    <row r="21" customFormat="false" ht="30" hidden="false" customHeight="true" outlineLevel="0" collapsed="false">
      <c r="A21" s="17" t="n">
        <v>1</v>
      </c>
      <c r="B21" s="27" t="s">
        <v>30</v>
      </c>
      <c r="C21" s="32" t="s">
        <v>31</v>
      </c>
      <c r="D21" s="20" t="n">
        <v>1</v>
      </c>
      <c r="E21" s="20"/>
      <c r="F21" s="22"/>
      <c r="G21" s="22" t="n">
        <f aca="false">F21+E21</f>
        <v>0</v>
      </c>
      <c r="H21" s="23" t="n">
        <f aca="false">D21*G21</f>
        <v>0</v>
      </c>
      <c r="I21" s="33" t="s">
        <v>32</v>
      </c>
    </row>
    <row r="22" customFormat="false" ht="30" hidden="false" customHeight="true" outlineLevel="0" collapsed="false">
      <c r="A22" s="17"/>
      <c r="B22" s="30" t="s">
        <v>21</v>
      </c>
      <c r="C22" s="28"/>
      <c r="D22" s="20"/>
      <c r="E22" s="20"/>
      <c r="F22" s="22"/>
      <c r="G22" s="22"/>
      <c r="H22" s="31" t="n">
        <f aca="false">SUM(H21:H21)</f>
        <v>0</v>
      </c>
      <c r="I22" s="29"/>
    </row>
    <row r="23" customFormat="false" ht="30" hidden="false" customHeight="true" outlineLevel="0" collapsed="false">
      <c r="A23" s="17"/>
      <c r="B23" s="30"/>
      <c r="C23" s="28"/>
      <c r="D23" s="20"/>
      <c r="E23" s="20"/>
      <c r="F23" s="22"/>
      <c r="G23" s="22"/>
      <c r="H23" s="31"/>
      <c r="I23" s="29"/>
    </row>
    <row r="24" customFormat="false" ht="30" hidden="false" customHeight="true" outlineLevel="0" collapsed="false">
      <c r="A24" s="16" t="s">
        <v>33</v>
      </c>
      <c r="B24" s="16"/>
      <c r="C24" s="16"/>
      <c r="D24" s="16"/>
      <c r="E24" s="16"/>
      <c r="F24" s="16"/>
      <c r="G24" s="16"/>
      <c r="H24" s="16"/>
      <c r="I24" s="16"/>
    </row>
    <row r="25" customFormat="false" ht="30" hidden="false" customHeight="true" outlineLevel="0" collapsed="false">
      <c r="A25" s="17" t="n">
        <v>1</v>
      </c>
      <c r="B25" s="18" t="s">
        <v>34</v>
      </c>
      <c r="C25" s="19" t="s">
        <v>14</v>
      </c>
      <c r="D25" s="20" t="n">
        <v>65</v>
      </c>
      <c r="E25" s="20"/>
      <c r="F25" s="23"/>
      <c r="G25" s="22" t="n">
        <f aca="false">F25+E25</f>
        <v>0</v>
      </c>
      <c r="H25" s="23" t="n">
        <f aca="false">D25*G25</f>
        <v>0</v>
      </c>
      <c r="I25" s="29" t="s">
        <v>35</v>
      </c>
    </row>
    <row r="26" customFormat="false" ht="30" hidden="false" customHeight="true" outlineLevel="0" collapsed="false">
      <c r="A26" s="17" t="n">
        <v>2</v>
      </c>
      <c r="B26" s="18" t="s">
        <v>36</v>
      </c>
      <c r="C26" s="32" t="s">
        <v>37</v>
      </c>
      <c r="D26" s="20" t="n">
        <v>1</v>
      </c>
      <c r="E26" s="20"/>
      <c r="F26" s="23"/>
      <c r="G26" s="22" t="n">
        <f aca="false">F26+E26</f>
        <v>0</v>
      </c>
      <c r="H26" s="23" t="n">
        <f aca="false">D26*G26</f>
        <v>0</v>
      </c>
      <c r="I26" s="29" t="s">
        <v>38</v>
      </c>
    </row>
    <row r="27" customFormat="false" ht="30" hidden="false" customHeight="true" outlineLevel="0" collapsed="false">
      <c r="A27" s="17"/>
      <c r="B27" s="30" t="s">
        <v>21</v>
      </c>
      <c r="C27" s="28"/>
      <c r="D27" s="20"/>
      <c r="E27" s="20"/>
      <c r="F27" s="22"/>
      <c r="G27" s="22"/>
      <c r="H27" s="31" t="n">
        <f aca="false">SUM(H25:H26)</f>
        <v>0</v>
      </c>
      <c r="I27" s="29"/>
    </row>
    <row r="28" customFormat="false" ht="30" hidden="false" customHeight="true" outlineLevel="0" collapsed="false">
      <c r="A28" s="17"/>
      <c r="B28" s="30"/>
      <c r="C28" s="28"/>
      <c r="D28" s="20"/>
      <c r="E28" s="20"/>
      <c r="F28" s="22"/>
      <c r="G28" s="22"/>
      <c r="H28" s="31"/>
      <c r="I28" s="29"/>
    </row>
    <row r="29" customFormat="false" ht="30" hidden="false" customHeight="true" outlineLevel="0" collapsed="false">
      <c r="A29" s="16" t="s">
        <v>39</v>
      </c>
      <c r="B29" s="16"/>
      <c r="C29" s="16"/>
      <c r="D29" s="16"/>
      <c r="E29" s="16"/>
      <c r="F29" s="16"/>
      <c r="G29" s="16"/>
      <c r="H29" s="16"/>
      <c r="I29" s="16"/>
    </row>
    <row r="30" customFormat="false" ht="30" hidden="false" customHeight="true" outlineLevel="0" collapsed="false">
      <c r="A30" s="17" t="n">
        <v>1</v>
      </c>
      <c r="B30" s="37" t="s">
        <v>40</v>
      </c>
      <c r="C30" s="32" t="s">
        <v>41</v>
      </c>
      <c r="D30" s="20" t="n">
        <v>6</v>
      </c>
      <c r="E30" s="20"/>
      <c r="F30" s="23"/>
      <c r="G30" s="22" t="n">
        <f aca="false">F30+E30</f>
        <v>0</v>
      </c>
      <c r="H30" s="23" t="n">
        <f aca="false">D30*G30</f>
        <v>0</v>
      </c>
      <c r="I30" s="29" t="s">
        <v>42</v>
      </c>
    </row>
    <row r="31" customFormat="false" ht="30" hidden="false" customHeight="true" outlineLevel="0" collapsed="false">
      <c r="A31" s="17" t="n">
        <v>2</v>
      </c>
      <c r="B31" s="18" t="s">
        <v>43</v>
      </c>
      <c r="C31" s="32" t="s">
        <v>37</v>
      </c>
      <c r="D31" s="20" t="n">
        <v>1</v>
      </c>
      <c r="E31" s="20"/>
      <c r="F31" s="23"/>
      <c r="G31" s="22" t="n">
        <f aca="false">F31+E31</f>
        <v>0</v>
      </c>
      <c r="H31" s="23" t="n">
        <f aca="false">D31*G31</f>
        <v>0</v>
      </c>
      <c r="I31" s="29"/>
    </row>
    <row r="32" customFormat="false" ht="30" hidden="false" customHeight="true" outlineLevel="0" collapsed="false">
      <c r="A32" s="17"/>
      <c r="B32" s="30" t="s">
        <v>21</v>
      </c>
      <c r="C32" s="28"/>
      <c r="D32" s="20"/>
      <c r="E32" s="20"/>
      <c r="F32" s="22"/>
      <c r="G32" s="22"/>
      <c r="H32" s="31" t="n">
        <f aca="false">SUM(H30:H31)</f>
        <v>0</v>
      </c>
      <c r="I32" s="29"/>
    </row>
    <row r="33" customFormat="false" ht="30" hidden="false" customHeight="true" outlineLevel="0" collapsed="false">
      <c r="A33" s="17"/>
      <c r="B33" s="30"/>
      <c r="C33" s="28"/>
      <c r="D33" s="20"/>
      <c r="E33" s="20"/>
      <c r="F33" s="22"/>
      <c r="G33" s="22"/>
      <c r="H33" s="31"/>
      <c r="I33" s="29"/>
    </row>
    <row r="34" customFormat="false" ht="30" hidden="false" customHeight="true" outlineLevel="0" collapsed="false">
      <c r="A34" s="16" t="s">
        <v>44</v>
      </c>
      <c r="B34" s="16"/>
      <c r="C34" s="16"/>
      <c r="D34" s="16"/>
      <c r="E34" s="16"/>
      <c r="F34" s="16"/>
      <c r="G34" s="16"/>
      <c r="H34" s="16"/>
      <c r="I34" s="16"/>
    </row>
    <row r="35" customFormat="false" ht="30" hidden="false" customHeight="true" outlineLevel="0" collapsed="false">
      <c r="A35" s="17" t="n">
        <v>1</v>
      </c>
      <c r="B35" s="18" t="s">
        <v>45</v>
      </c>
      <c r="C35" s="32" t="s">
        <v>37</v>
      </c>
      <c r="D35" s="20" t="n">
        <v>1</v>
      </c>
      <c r="E35" s="20"/>
      <c r="F35" s="23"/>
      <c r="G35" s="23" t="n">
        <f aca="false">E35+F35</f>
        <v>0</v>
      </c>
      <c r="H35" s="23" t="n">
        <f aca="false">D35*G35</f>
        <v>0</v>
      </c>
      <c r="I35" s="36" t="s">
        <v>46</v>
      </c>
    </row>
    <row r="36" customFormat="false" ht="30" hidden="false" customHeight="true" outlineLevel="0" collapsed="false">
      <c r="A36" s="17" t="n">
        <v>2</v>
      </c>
      <c r="B36" s="18" t="s">
        <v>47</v>
      </c>
      <c r="C36" s="32" t="s">
        <v>37</v>
      </c>
      <c r="D36" s="20" t="n">
        <v>1</v>
      </c>
      <c r="E36" s="20"/>
      <c r="F36" s="23"/>
      <c r="G36" s="23" t="n">
        <f aca="false">E36+F36</f>
        <v>0</v>
      </c>
      <c r="H36" s="23" t="n">
        <f aca="false">D36*G36</f>
        <v>0</v>
      </c>
      <c r="I36" s="36" t="s">
        <v>46</v>
      </c>
    </row>
    <row r="37" customFormat="false" ht="30" hidden="false" customHeight="true" outlineLevel="0" collapsed="false">
      <c r="A37" s="17" t="n">
        <v>3</v>
      </c>
      <c r="B37" s="18" t="s">
        <v>48</v>
      </c>
      <c r="C37" s="32" t="s">
        <v>37</v>
      </c>
      <c r="D37" s="20" t="n">
        <v>1</v>
      </c>
      <c r="E37" s="20"/>
      <c r="F37" s="23"/>
      <c r="G37" s="23" t="n">
        <f aca="false">E37+F37</f>
        <v>0</v>
      </c>
      <c r="H37" s="23" t="n">
        <f aca="false">D37*G37</f>
        <v>0</v>
      </c>
      <c r="I37" s="36" t="s">
        <v>46</v>
      </c>
    </row>
    <row r="38" s="42" customFormat="true" ht="30" hidden="false" customHeight="true" outlineLevel="0" collapsed="false">
      <c r="A38" s="17" t="n">
        <v>4</v>
      </c>
      <c r="B38" s="38" t="s">
        <v>49</v>
      </c>
      <c r="C38" s="39" t="s">
        <v>14</v>
      </c>
      <c r="D38" s="40" t="n">
        <v>80</v>
      </c>
      <c r="E38" s="40"/>
      <c r="F38" s="41"/>
      <c r="G38" s="41" t="n">
        <f aca="false">E38+F38</f>
        <v>0</v>
      </c>
      <c r="H38" s="41" t="n">
        <f aca="false">D38*G38</f>
        <v>0</v>
      </c>
      <c r="I38" s="36" t="s">
        <v>46</v>
      </c>
    </row>
    <row r="39" customFormat="false" ht="30" hidden="false" customHeight="true" outlineLevel="0" collapsed="false">
      <c r="A39" s="17" t="n">
        <v>5</v>
      </c>
      <c r="B39" s="18" t="s">
        <v>50</v>
      </c>
      <c r="C39" s="32" t="s">
        <v>37</v>
      </c>
      <c r="D39" s="20" t="n">
        <v>1</v>
      </c>
      <c r="E39" s="20"/>
      <c r="F39" s="23"/>
      <c r="G39" s="23" t="n">
        <f aca="false">E39+F39</f>
        <v>0</v>
      </c>
      <c r="H39" s="23" t="n">
        <f aca="false">D39*G39</f>
        <v>0</v>
      </c>
      <c r="I39" s="36" t="s">
        <v>46</v>
      </c>
    </row>
    <row r="40" customFormat="false" ht="30" hidden="false" customHeight="true" outlineLevel="0" collapsed="false">
      <c r="A40" s="17"/>
      <c r="B40" s="30" t="s">
        <v>21</v>
      </c>
      <c r="C40" s="28"/>
      <c r="D40" s="20"/>
      <c r="E40" s="20"/>
      <c r="F40" s="22"/>
      <c r="G40" s="22"/>
      <c r="H40" s="31" t="n">
        <f aca="false">SUM(H35:H39)</f>
        <v>0</v>
      </c>
      <c r="I40" s="29"/>
    </row>
    <row r="41" customFormat="false" ht="30" hidden="false" customHeight="true" outlineLevel="0" collapsed="false">
      <c r="A41" s="17"/>
      <c r="B41" s="43"/>
      <c r="C41" s="44"/>
      <c r="D41" s="21"/>
      <c r="E41" s="21"/>
      <c r="F41" s="45"/>
      <c r="G41" s="23"/>
      <c r="H41" s="23"/>
      <c r="I41" s="29"/>
    </row>
    <row r="42" customFormat="false" ht="30" hidden="false" customHeight="true" outlineLevel="0" collapsed="false">
      <c r="A42" s="46"/>
      <c r="B42" s="47" t="s">
        <v>10</v>
      </c>
      <c r="C42" s="48"/>
      <c r="D42" s="49"/>
      <c r="E42" s="49"/>
      <c r="F42" s="50"/>
      <c r="G42" s="50"/>
      <c r="H42" s="51" t="n">
        <f aca="false">SUM(H6:H40)/2</f>
        <v>0</v>
      </c>
      <c r="I42" s="52"/>
    </row>
    <row r="43" customFormat="false" ht="30" hidden="false" customHeight="true" outlineLevel="0" collapsed="false">
      <c r="A43" s="17"/>
      <c r="B43" s="53" t="s">
        <v>51</v>
      </c>
      <c r="C43" s="44"/>
      <c r="D43" s="20" t="n">
        <v>0.05</v>
      </c>
      <c r="E43" s="20"/>
      <c r="F43" s="22"/>
      <c r="G43" s="22"/>
      <c r="H43" s="54" t="n">
        <f aca="false">H42*D43</f>
        <v>0</v>
      </c>
      <c r="I43" s="55"/>
    </row>
    <row r="44" customFormat="false" ht="30" hidden="false" customHeight="true" outlineLevel="0" collapsed="false">
      <c r="A44" s="17"/>
      <c r="B44" s="53" t="s">
        <v>52</v>
      </c>
      <c r="C44" s="44"/>
      <c r="D44" s="20" t="n">
        <v>0.05</v>
      </c>
      <c r="E44" s="20"/>
      <c r="F44" s="22"/>
      <c r="G44" s="22"/>
      <c r="H44" s="54" t="n">
        <f aca="false">(H42+H43)*D44</f>
        <v>0</v>
      </c>
      <c r="I44" s="55"/>
    </row>
    <row r="45" customFormat="false" ht="30" hidden="false" customHeight="true" outlineLevel="0" collapsed="false">
      <c r="A45" s="46"/>
      <c r="B45" s="47" t="s">
        <v>53</v>
      </c>
      <c r="C45" s="48"/>
      <c r="D45" s="49"/>
      <c r="E45" s="49"/>
      <c r="F45" s="50"/>
      <c r="G45" s="50"/>
      <c r="H45" s="51" t="n">
        <f aca="false">SUM(H42:H44)</f>
        <v>0</v>
      </c>
      <c r="I45" s="52"/>
    </row>
  </sheetData>
  <autoFilter ref="E4:H45"/>
  <mergeCells count="14">
    <mergeCell ref="A1:I1"/>
    <mergeCell ref="A2:I2"/>
    <mergeCell ref="A3:A4"/>
    <mergeCell ref="B3:B4"/>
    <mergeCell ref="C3:C4"/>
    <mergeCell ref="D3:D4"/>
    <mergeCell ref="E3:H3"/>
    <mergeCell ref="A5:I5"/>
    <mergeCell ref="A11:I11"/>
    <mergeCell ref="A16:I16"/>
    <mergeCell ref="A20:I20"/>
    <mergeCell ref="A24:I24"/>
    <mergeCell ref="A29:I29"/>
    <mergeCell ref="A34:I34"/>
  </mergeCells>
  <printOptions headings="false" gridLines="false" gridLinesSet="true" horizontalCentered="false" verticalCentered="false"/>
  <pageMargins left="0.470138888888889" right="0.309722222222222" top="0.159722222222222" bottom="0.329861111111111" header="0.511811023622047" footer="0.079861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1:52:45Z</dcterms:created>
  <dc:creator>a</dc:creator>
  <dc:description/>
  <cp:keywords/>
  <dc:language>en-US</dc:language>
  <cp:lastModifiedBy>14631</cp:lastModifiedBy>
  <cp:lastPrinted>2019-04-22T06:18:28Z</cp:lastPrinted>
  <dcterms:modified xsi:type="dcterms:W3CDTF">2020-01-17T03:2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